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A$1:$CN$29</definedName>
    <definedName function="false" hidden="false" localSheetId="3" name="_xlnm.Print_Titles" vbProcedure="false">'дод.4'!$D:$E</definedName>
    <definedName function="false" hidden="false" localSheetId="4" name="_xlnm.Print_Area" vbProcedure="false">'дод.5'!$A$1:$H$33</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433">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стопада  2017 р. №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стопада  2017 р. №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стопада  2017 р. №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листопада  2017 р. №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Субвенції спеціального фонду</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распланування та засипання щебенем грунтової дороги по вулиці Садов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поточний ремонт вікон у ФСК Малорязанцівської селищної ради Попаснянського району Луганської області</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реконструкцію зовнішнього освітлення за адресою: м.Попасна, вул.Первомайська, Луганська область</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листопада  2017 р. №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6310</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будівлі Гірської ЗОШ № 15 Попаснянської районної ради Луганської області"</t>
    </r>
  </si>
  <si>
    <t xml:space="preserve">Попаснянська багатопрофільна гімназія № 25 Попаснянської районної ради Луганської області</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на території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стопада  2017 р. №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25" borderId="1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30" fillId="0" borderId="7" xfId="57" applyFont="true" applyBorder="true" applyAlignment="true" applyProtection="false">
      <alignment horizontal="right" vertical="bottom" textRotation="0" wrapText="false" indent="0" shrinkToFit="false"/>
      <protection locked="true" hidden="false"/>
    </xf>
    <xf numFmtId="164" fontId="30" fillId="0" borderId="9" xfId="57" applyFont="true" applyBorder="true" applyAlignment="true" applyProtection="false">
      <alignment horizontal="center" vertical="bottom" textRotation="0" wrapText="false" indent="0" shrinkToFit="false"/>
      <protection locked="true" hidden="false"/>
    </xf>
    <xf numFmtId="164" fontId="49" fillId="25" borderId="7" xfId="0" applyFont="true" applyBorder="true" applyAlignment="true" applyProtection="false">
      <alignment horizontal="general" vertical="center" textRotation="0" wrapText="true" indent="0" shrinkToFit="false"/>
      <protection locked="true" hidden="false"/>
    </xf>
    <xf numFmtId="164" fontId="49" fillId="25"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5" fontId="31" fillId="25" borderId="7" xfId="0" applyFont="true" applyBorder="true" applyAlignment="true" applyProtection="false">
      <alignment horizontal="center"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8" fillId="0" borderId="7" xfId="91" applyFont="true" applyBorder="true" applyAlignment="true" applyProtection="false">
      <alignment horizontal="center" vertical="center" textRotation="0" wrapText="false" indent="0" shrinkToFit="false"/>
      <protection locked="true" hidden="false"/>
    </xf>
    <xf numFmtId="170" fontId="59" fillId="0" borderId="7" xfId="91" applyFont="true" applyBorder="true" applyAlignment="true" applyProtection="false">
      <alignment horizontal="general" vertical="top" textRotation="0" wrapText="true" indent="0" shrinkToFit="false"/>
      <protection locked="true" hidden="false"/>
    </xf>
    <xf numFmtId="171" fontId="59"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60" fillId="0" borderId="7" xfId="0" applyFont="true" applyBorder="true" applyAlignment="true" applyProtection="false">
      <alignment horizontal="general" vertical="bottom" textRotation="0" wrapText="true" indent="0" shrinkToFit="false"/>
      <protection locked="true" hidden="false"/>
    </xf>
    <xf numFmtId="171" fontId="58"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false" showOutlineSymbols="true" defaultGridColor="true" view="normal" topLeftCell="A34" colorId="64" zoomScale="100" zoomScaleNormal="100" zoomScalePageLayoutView="92" workbookViewId="0">
      <selection pane="topLeft" activeCell="F46" activeCellId="0" sqref="F46"/>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10010.052</v>
      </c>
      <c r="D9" s="13" t="n">
        <f aca="false">D10</f>
        <v>110010.052</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10010.052</v>
      </c>
      <c r="D10" s="17" t="n">
        <f aca="false">D11+D17</f>
        <v>110010.052</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09992.494</v>
      </c>
      <c r="D11" s="17" t="n">
        <f aca="false">D12+D13+D14+D15+D16</f>
        <v>109992.494</v>
      </c>
      <c r="E11" s="17"/>
      <c r="F11" s="17"/>
    </row>
    <row r="12" s="18" customFormat="true" ht="39.75" hidden="false" customHeight="true" outlineLevel="0" collapsed="false">
      <c r="A12" s="20" t="n">
        <v>11010100</v>
      </c>
      <c r="B12" s="23" t="s">
        <v>13</v>
      </c>
      <c r="C12" s="12" t="n">
        <f aca="false">D12+E12</f>
        <v>106131.649</v>
      </c>
      <c r="D12" s="17" t="n">
        <v>106131.649</v>
      </c>
      <c r="E12" s="17"/>
      <c r="F12" s="17"/>
    </row>
    <row r="13" s="19" customFormat="true" ht="64.5" hidden="false" customHeight="true" outlineLevel="0" collapsed="false">
      <c r="A13" s="20" t="n">
        <v>11010200</v>
      </c>
      <c r="B13" s="23" t="s">
        <v>14</v>
      </c>
      <c r="C13" s="12" t="n">
        <f aca="false">D13+E13</f>
        <v>2693.742</v>
      </c>
      <c r="D13" s="24" t="n">
        <v>2693.742</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3901.47</v>
      </c>
      <c r="D19" s="24" t="n">
        <f aca="false">D20+D26+D23</f>
        <v>747.6</v>
      </c>
      <c r="E19" s="24" t="n">
        <f aca="false">E20+E26+E23</f>
        <v>13153.87</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3153.87</v>
      </c>
      <c r="D26" s="17"/>
      <c r="E26" s="17" t="n">
        <v>13153.87</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23911.522</v>
      </c>
      <c r="D27" s="24" t="n">
        <f aca="false">D19+D9</f>
        <v>110757.652</v>
      </c>
      <c r="E27" s="24" t="n">
        <f aca="false">E19+E9</f>
        <v>13153.87</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7140.087</v>
      </c>
      <c r="D28" s="24" t="n">
        <f aca="false">D29</f>
        <v>287083.132</v>
      </c>
      <c r="E28" s="24" t="n">
        <f aca="false">E29</f>
        <v>10056.955</v>
      </c>
      <c r="F28" s="24" t="n">
        <f aca="false">F29</f>
        <v>10056.9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7140.087</v>
      </c>
      <c r="D29" s="41" t="n">
        <f aca="false">D30+D34</f>
        <v>287083.132</v>
      </c>
      <c r="E29" s="41" t="n">
        <f aca="false">E30+E34</f>
        <v>10056.955</v>
      </c>
      <c r="F29" s="41" t="n">
        <f aca="false">F30+F34</f>
        <v>10056.9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139.543</v>
      </c>
      <c r="D30" s="43" t="n">
        <f aca="false">D31+D32+D33</f>
        <v>48139.5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410.443</v>
      </c>
      <c r="D32" s="43" t="n">
        <v>12410.443</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49000.544</v>
      </c>
      <c r="D34" s="43" t="n">
        <f aca="false">SUM(D36:D45)</f>
        <v>238943.589</v>
      </c>
      <c r="E34" s="43" t="n">
        <f aca="false">SUM(E36:E45)</f>
        <v>10056.955</v>
      </c>
      <c r="F34" s="43" t="n">
        <f aca="false">SUM(F36:F45)</f>
        <v>10056.9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1877.315</v>
      </c>
      <c r="D37" s="43" t="n">
        <v>61877.315</v>
      </c>
      <c r="E37" s="43"/>
      <c r="F37" s="43"/>
    </row>
    <row r="38" customFormat="false" ht="47.25" hidden="false" customHeight="true" outlineLevel="0" collapsed="false">
      <c r="A38" s="47" t="n">
        <v>41031000</v>
      </c>
      <c r="B38" s="44" t="s">
        <v>38</v>
      </c>
      <c r="C38" s="12" t="n">
        <f aca="false">D38+E38</f>
        <v>3217.229</v>
      </c>
      <c r="D38" s="43" t="n">
        <v>3217.229</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2143.861</v>
      </c>
      <c r="D41" s="43" t="n">
        <v>62143.861</v>
      </c>
      <c r="E41" s="43"/>
      <c r="F41" s="43"/>
    </row>
    <row r="42" customFormat="false" ht="45" hidden="false" customHeight="false" outlineLevel="0" collapsed="false">
      <c r="A42" s="47" t="n">
        <v>41035300</v>
      </c>
      <c r="B42" s="49" t="s">
        <v>42</v>
      </c>
      <c r="C42" s="12" t="n">
        <f aca="false">D42+E42</f>
        <v>5805.028</v>
      </c>
      <c r="D42" s="43" t="n">
        <v>713.278</v>
      </c>
      <c r="E42" s="43" t="n">
        <v>5091.75</v>
      </c>
      <c r="F42" s="43" t="n">
        <v>5091.75</v>
      </c>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206.741</v>
      </c>
      <c r="D44" s="43" t="n">
        <v>1206.741</v>
      </c>
      <c r="E44" s="43"/>
      <c r="F44" s="43"/>
    </row>
    <row r="45" customFormat="false" ht="15" hidden="false" customHeight="false" outlineLevel="0" collapsed="false">
      <c r="A45" s="47" t="n">
        <v>41035000</v>
      </c>
      <c r="B45" s="50" t="s">
        <v>45</v>
      </c>
      <c r="C45" s="12" t="n">
        <f aca="false">D45+E45</f>
        <v>6507.457</v>
      </c>
      <c r="D45" s="43" t="n">
        <v>1542.252</v>
      </c>
      <c r="E45" s="43" t="n">
        <v>4965.205</v>
      </c>
      <c r="F45" s="43" t="n">
        <v>4965.205</v>
      </c>
    </row>
    <row r="46" customFormat="false" ht="15" hidden="false" customHeight="false" outlineLevel="0" collapsed="false">
      <c r="A46" s="51"/>
      <c r="B46" s="52" t="s">
        <v>46</v>
      </c>
      <c r="C46" s="53" t="n">
        <f aca="false">D46+E46</f>
        <v>421051.609</v>
      </c>
      <c r="D46" s="54" t="n">
        <f aca="false">D28+D27</f>
        <v>397840.784</v>
      </c>
      <c r="E46" s="54" t="n">
        <f aca="false">E28+E27</f>
        <v>23210.825</v>
      </c>
      <c r="F46" s="54" t="n">
        <f aca="false">F28+F27</f>
        <v>10056.9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false" showOutlineSymbols="true" defaultGridColor="true" view="normal" topLeftCell="B39" colorId="64" zoomScale="100" zoomScaleNormal="100" zoomScalePageLayoutView="75" workbookViewId="0">
      <selection pane="topLeft" activeCell="L49" activeCellId="0" sqref="L49"/>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548.147</v>
      </c>
      <c r="G9" s="80" t="n">
        <f aca="false">SUM(G10:G14)</f>
        <v>1548.147</v>
      </c>
      <c r="H9" s="80" t="n">
        <f aca="false">SUM(H10:H14)</f>
        <v>1279.808</v>
      </c>
      <c r="I9" s="80" t="n">
        <f aca="false">SUM(I10:I14)</f>
        <v>156.059</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433.903</v>
      </c>
    </row>
    <row r="10" s="86" customFormat="true" ht="30" hidden="false" customHeight="true" outlineLevel="0" collapsed="false">
      <c r="A10" s="82"/>
      <c r="B10" s="83" t="s">
        <v>65</v>
      </c>
      <c r="C10" s="83" t="s">
        <v>66</v>
      </c>
      <c r="D10" s="83" t="s">
        <v>67</v>
      </c>
      <c r="E10" s="84" t="s">
        <v>68</v>
      </c>
      <c r="F10" s="85" t="n">
        <f aca="false">G10</f>
        <v>1548.147</v>
      </c>
      <c r="G10" s="85" t="n">
        <v>1548.147</v>
      </c>
      <c r="H10" s="85" t="n">
        <v>1279.808</v>
      </c>
      <c r="I10" s="85" t="n">
        <v>156.059</v>
      </c>
      <c r="J10" s="85"/>
      <c r="K10" s="85" t="n">
        <f aca="false">L10+O10</f>
        <v>885.756</v>
      </c>
      <c r="L10" s="85" t="n">
        <v>483</v>
      </c>
      <c r="M10" s="85"/>
      <c r="N10" s="85" t="n">
        <v>425.348</v>
      </c>
      <c r="O10" s="85" t="n">
        <v>402.756</v>
      </c>
      <c r="P10" s="85" t="n">
        <v>402.756</v>
      </c>
      <c r="Q10" s="80" t="n">
        <f aca="false">K10+F10</f>
        <v>2433.903</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38.17</v>
      </c>
      <c r="G15" s="80" t="n">
        <f aca="false">SUM(G16:G26)</f>
        <v>9238.1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469.3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929.77</v>
      </c>
      <c r="G26" s="85" t="n">
        <v>8929.77</v>
      </c>
      <c r="H26" s="85"/>
      <c r="I26" s="85"/>
      <c r="J26" s="85"/>
      <c r="K26" s="85" t="n">
        <f aca="false">L26+O26</f>
        <v>235.8</v>
      </c>
      <c r="L26" s="85"/>
      <c r="M26" s="85"/>
      <c r="N26" s="85"/>
      <c r="O26" s="85" t="n">
        <v>235.8</v>
      </c>
      <c r="P26" s="85" t="n">
        <v>235.8</v>
      </c>
      <c r="Q26" s="80" t="n">
        <f aca="false">K26+F26</f>
        <v>9165.5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199</v>
      </c>
      <c r="L27" s="85"/>
      <c r="M27" s="85"/>
      <c r="N27" s="85"/>
      <c r="O27" s="85" t="n">
        <v>199</v>
      </c>
      <c r="P27" s="85" t="n">
        <v>199</v>
      </c>
      <c r="Q27" s="80" t="n">
        <f aca="false">K27+F27</f>
        <v>5391.632</v>
      </c>
    </row>
    <row r="28" s="86" customFormat="true" ht="16.5" hidden="false" customHeight="true" outlineLevel="0" collapsed="false">
      <c r="A28" s="82"/>
      <c r="B28" s="83"/>
      <c r="C28" s="83"/>
      <c r="D28" s="83"/>
      <c r="E28" s="87" t="s">
        <v>107</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09</v>
      </c>
      <c r="F30" s="80" t="n">
        <f aca="false">SUM(F31:F44)</f>
        <v>109106.744</v>
      </c>
      <c r="G30" s="80" t="n">
        <f aca="false">SUM(G31:G44)</f>
        <v>109106.744</v>
      </c>
      <c r="H30" s="80" t="n">
        <f aca="false">SUM(H31:H44)</f>
        <v>84690.758</v>
      </c>
      <c r="I30" s="80" t="n">
        <f aca="false">SUM(I31:I44)</f>
        <v>17134.371</v>
      </c>
      <c r="J30" s="80" t="n">
        <f aca="false">SUM(J31:J44)</f>
        <v>0</v>
      </c>
      <c r="K30" s="80" t="n">
        <f aca="false">L30+O30</f>
        <v>18979.901</v>
      </c>
      <c r="L30" s="80" t="n">
        <f aca="false">SUM(L31:L44)</f>
        <v>4159.626</v>
      </c>
      <c r="M30" s="80" t="n">
        <f aca="false">SUM(M31:M44)</f>
        <v>0</v>
      </c>
      <c r="N30" s="80" t="n">
        <f aca="false">SUM(N31:N44)</f>
        <v>0</v>
      </c>
      <c r="O30" s="80" t="n">
        <f aca="false">SUM(O31:O44)</f>
        <v>14820.275</v>
      </c>
      <c r="P30" s="80" t="n">
        <f aca="false">SUM(P31:P44)</f>
        <v>13139.91</v>
      </c>
      <c r="Q30" s="80" t="n">
        <f aca="false">K30+F30</f>
        <v>128086.645</v>
      </c>
    </row>
    <row r="31" s="86" customFormat="true" ht="12.75" hidden="false" customHeight="false" outlineLevel="0" collapsed="false">
      <c r="A31" s="82"/>
      <c r="B31" s="90" t="n">
        <v>1010</v>
      </c>
      <c r="C31" s="83" t="s">
        <v>110</v>
      </c>
      <c r="D31" s="83" t="s">
        <v>111</v>
      </c>
      <c r="E31" s="88" t="s">
        <v>112</v>
      </c>
      <c r="F31" s="85" t="n">
        <f aca="false">G31</f>
        <v>15040.962</v>
      </c>
      <c r="G31" s="85" t="n">
        <v>15040.962</v>
      </c>
      <c r="H31" s="85" t="n">
        <v>11158.657</v>
      </c>
      <c r="I31" s="85" t="n">
        <v>2559.044</v>
      </c>
      <c r="J31" s="85"/>
      <c r="K31" s="85" t="n">
        <f aca="false">L31+O31</f>
        <v>1962.059</v>
      </c>
      <c r="L31" s="85" t="n">
        <v>1813.098</v>
      </c>
      <c r="M31" s="85"/>
      <c r="N31" s="85"/>
      <c r="O31" s="85" t="n">
        <v>148.961</v>
      </c>
      <c r="P31" s="85" t="n">
        <v>126.762</v>
      </c>
      <c r="Q31" s="80" t="n">
        <f aca="false">K31+F31</f>
        <v>17003.021</v>
      </c>
    </row>
    <row r="32" s="86" customFormat="true" ht="38.25" hidden="false" customHeight="false" outlineLevel="0" collapsed="false">
      <c r="A32" s="82"/>
      <c r="B32" s="90" t="n">
        <v>1020</v>
      </c>
      <c r="C32" s="83" t="s">
        <v>113</v>
      </c>
      <c r="D32" s="83" t="s">
        <v>114</v>
      </c>
      <c r="E32" s="87" t="s">
        <v>115</v>
      </c>
      <c r="F32" s="85" t="n">
        <f aca="false">G32</f>
        <v>86669.986</v>
      </c>
      <c r="G32" s="85" t="n">
        <v>86669.986</v>
      </c>
      <c r="H32" s="85" t="n">
        <v>68455.047</v>
      </c>
      <c r="I32" s="85" t="n">
        <v>13943.674</v>
      </c>
      <c r="J32" s="85"/>
      <c r="K32" s="85" t="n">
        <f aca="false">L32+O32</f>
        <v>14510.532</v>
      </c>
      <c r="L32" s="85" t="n">
        <v>2294.512</v>
      </c>
      <c r="M32" s="85"/>
      <c r="N32" s="85"/>
      <c r="O32" s="85" t="n">
        <v>12216.02</v>
      </c>
      <c r="P32" s="85" t="n">
        <v>10608.182</v>
      </c>
      <c r="Q32" s="80" t="n">
        <f aca="false">K32+F32</f>
        <v>101180.518</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89.988</v>
      </c>
      <c r="L34" s="85" t="n">
        <v>46.524</v>
      </c>
      <c r="M34" s="85"/>
      <c r="N34" s="85"/>
      <c r="O34" s="85" t="n">
        <v>43.464</v>
      </c>
      <c r="P34" s="85"/>
      <c r="Q34" s="80" t="n">
        <f aca="false">K34+F34</f>
        <v>1375.038</v>
      </c>
    </row>
    <row r="35" s="86" customFormat="true" ht="12.75" hidden="false" customHeight="false" outlineLevel="0" collapsed="false">
      <c r="A35" s="82"/>
      <c r="B35" s="90" t="n">
        <v>1150</v>
      </c>
      <c r="C35" s="83" t="s">
        <v>121</v>
      </c>
      <c r="D35" s="83" t="s">
        <v>122</v>
      </c>
      <c r="E35" s="87" t="s">
        <v>123</v>
      </c>
      <c r="F35" s="85" t="n">
        <f aca="false">G35</f>
        <v>20.739</v>
      </c>
      <c r="G35" s="85" t="n">
        <v>20.739</v>
      </c>
      <c r="H35" s="85"/>
      <c r="I35" s="85"/>
      <c r="J35" s="85"/>
      <c r="K35" s="85" t="n">
        <f aca="false">L35+O35</f>
        <v>0</v>
      </c>
      <c r="L35" s="85"/>
      <c r="M35" s="85"/>
      <c r="N35" s="85"/>
      <c r="O35" s="85"/>
      <c r="P35" s="85"/>
      <c r="Q35" s="80" t="n">
        <f aca="false">K35+F35</f>
        <v>20.739</v>
      </c>
    </row>
    <row r="36" s="86" customFormat="true" ht="12.75" hidden="false" customHeight="false" outlineLevel="0" collapsed="false">
      <c r="A36" s="82"/>
      <c r="B36" s="90" t="n">
        <v>1170</v>
      </c>
      <c r="C36" s="83" t="s">
        <v>124</v>
      </c>
      <c r="D36" s="83" t="s">
        <v>125</v>
      </c>
      <c r="E36" s="87" t="s">
        <v>126</v>
      </c>
      <c r="F36" s="85" t="n">
        <f aca="false">G36</f>
        <v>962.413</v>
      </c>
      <c r="G36" s="85" t="n">
        <v>962.413</v>
      </c>
      <c r="H36" s="85" t="n">
        <v>760.675</v>
      </c>
      <c r="I36" s="85" t="n">
        <v>76.456</v>
      </c>
      <c r="J36" s="85"/>
      <c r="K36" s="85" t="n">
        <f aca="false">L36+O36</f>
        <v>34.864</v>
      </c>
      <c r="L36" s="85"/>
      <c r="M36" s="85"/>
      <c r="N36" s="85"/>
      <c r="O36" s="85" t="n">
        <v>34.864</v>
      </c>
      <c r="P36" s="85" t="n">
        <v>28</v>
      </c>
      <c r="Q36" s="80" t="n">
        <f aca="false">K36+F36</f>
        <v>997.277</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90.835</v>
      </c>
      <c r="G39" s="85" t="n">
        <v>190.835</v>
      </c>
      <c r="H39" s="85" t="n">
        <v>162.26</v>
      </c>
      <c r="I39" s="85"/>
      <c r="J39" s="85"/>
      <c r="K39" s="85" t="n">
        <f aca="false">L39+O39</f>
        <v>9.406</v>
      </c>
      <c r="L39" s="85"/>
      <c r="M39" s="85"/>
      <c r="N39" s="85"/>
      <c r="O39" s="85" t="n">
        <v>9.406</v>
      </c>
      <c r="P39" s="85" t="n">
        <v>9.406</v>
      </c>
      <c r="Q39" s="80" t="n">
        <f aca="false">K39+F39</f>
        <v>200.241</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82.494</v>
      </c>
      <c r="G42" s="85" t="n">
        <v>1782.494</v>
      </c>
      <c r="H42" s="85" t="n">
        <v>1109.139</v>
      </c>
      <c r="I42" s="85" t="n">
        <v>219.335</v>
      </c>
      <c r="J42" s="85"/>
      <c r="K42" s="85" t="n">
        <f aca="false">L42+O42</f>
        <v>126.444</v>
      </c>
      <c r="L42" s="85" t="n">
        <v>5.492</v>
      </c>
      <c r="M42" s="85"/>
      <c r="N42" s="85"/>
      <c r="O42" s="85" t="n">
        <v>120.952</v>
      </c>
      <c r="P42" s="85" t="n">
        <v>120.952</v>
      </c>
      <c r="Q42" s="80" t="n">
        <f aca="false">K42+F42</f>
        <v>1908.938</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2163.608</v>
      </c>
      <c r="L44" s="85"/>
      <c r="M44" s="85"/>
      <c r="N44" s="85"/>
      <c r="O44" s="85" t="n">
        <v>2163.608</v>
      </c>
      <c r="P44" s="85" t="n">
        <v>2163.608</v>
      </c>
      <c r="Q44" s="80" t="n">
        <f aca="false">K44+F44</f>
        <v>2163.608</v>
      </c>
    </row>
    <row r="45" s="86" customFormat="true" ht="28.15" hidden="false" customHeight="true" outlineLevel="0" collapsed="false">
      <c r="A45" s="82"/>
      <c r="B45" s="103" t="n">
        <v>14</v>
      </c>
      <c r="C45" s="103"/>
      <c r="D45" s="78"/>
      <c r="E45" s="104" t="s">
        <v>139</v>
      </c>
      <c r="F45" s="80" t="n">
        <f aca="false">SUM(F46:F51)</f>
        <v>73223.763</v>
      </c>
      <c r="G45" s="80" t="n">
        <f aca="false">SUM(G46:G51)</f>
        <v>73223.763</v>
      </c>
      <c r="H45" s="80" t="n">
        <f aca="false">SUM(H46:H51)</f>
        <v>56876.392</v>
      </c>
      <c r="I45" s="80" t="n">
        <f aca="false">SUM(I46:I51)</f>
        <v>6010.005</v>
      </c>
      <c r="J45" s="80" t="n">
        <f aca="false">SUM(J46:J51)</f>
        <v>0</v>
      </c>
      <c r="K45" s="80" t="n">
        <f aca="false">L45+O45</f>
        <v>27513.782</v>
      </c>
      <c r="L45" s="80" t="n">
        <f aca="false">SUM(L46:L51)</f>
        <v>6061.027</v>
      </c>
      <c r="M45" s="80" t="n">
        <f aca="false">SUM(M46:M51)</f>
        <v>1340.911</v>
      </c>
      <c r="N45" s="80" t="n">
        <f aca="false">SUM(N46:N51)</f>
        <v>383.245</v>
      </c>
      <c r="O45" s="80" t="n">
        <f aca="false">SUM(O46:O51)</f>
        <v>21452.755</v>
      </c>
      <c r="P45" s="80" t="n">
        <f aca="false">SUM(P46:P51)</f>
        <v>21178.019</v>
      </c>
      <c r="Q45" s="80" t="n">
        <f aca="false">K45+F45</f>
        <v>100737.545</v>
      </c>
    </row>
    <row r="46" s="86" customFormat="true" ht="19.15" hidden="false" customHeight="true" outlineLevel="0" collapsed="false">
      <c r="A46" s="82"/>
      <c r="B46" s="90" t="n">
        <v>2010</v>
      </c>
      <c r="C46" s="83" t="s">
        <v>140</v>
      </c>
      <c r="D46" s="99" t="s">
        <v>141</v>
      </c>
      <c r="E46" s="100" t="s">
        <v>142</v>
      </c>
      <c r="F46" s="85" t="n">
        <f aca="false">G46</f>
        <v>47394.217</v>
      </c>
      <c r="G46" s="85" t="n">
        <v>47394.217</v>
      </c>
      <c r="H46" s="85" t="n">
        <v>38189.423</v>
      </c>
      <c r="I46" s="85" t="n">
        <v>4415.783</v>
      </c>
      <c r="J46" s="85"/>
      <c r="K46" s="85" t="n">
        <f aca="false">L46+O46</f>
        <v>21577.721</v>
      </c>
      <c r="L46" s="85" t="n">
        <v>3183.178</v>
      </c>
      <c r="M46" s="85" t="n">
        <v>1170.698</v>
      </c>
      <c r="N46" s="85" t="n">
        <v>354.72</v>
      </c>
      <c r="O46" s="85" t="n">
        <v>18394.543</v>
      </c>
      <c r="P46" s="85" t="n">
        <v>18159.474</v>
      </c>
      <c r="Q46" s="80" t="n">
        <f aca="false">K46+F46</f>
        <v>68971.938</v>
      </c>
    </row>
    <row r="47" s="86" customFormat="true" ht="18.6" hidden="false" customHeight="true" outlineLevel="0" collapsed="false">
      <c r="A47" s="82"/>
      <c r="B47" s="90" t="n">
        <v>2180</v>
      </c>
      <c r="C47" s="83" t="s">
        <v>143</v>
      </c>
      <c r="D47" s="99" t="s">
        <v>144</v>
      </c>
      <c r="E47" s="101" t="s">
        <v>145</v>
      </c>
      <c r="F47" s="85" t="n">
        <f aca="false">G47</f>
        <v>24536.268</v>
      </c>
      <c r="G47" s="85" t="n">
        <v>24536.268</v>
      </c>
      <c r="H47" s="85" t="n">
        <v>18686.969</v>
      </c>
      <c r="I47" s="85" t="n">
        <v>1594.222</v>
      </c>
      <c r="J47" s="85"/>
      <c r="K47" s="85" t="n">
        <f aca="false">L47+O47</f>
        <v>5936.061</v>
      </c>
      <c r="L47" s="85" t="n">
        <v>2877.849</v>
      </c>
      <c r="M47" s="85" t="n">
        <v>170.213</v>
      </c>
      <c r="N47" s="85" t="n">
        <v>28.525</v>
      </c>
      <c r="O47" s="85" t="n">
        <v>3058.212</v>
      </c>
      <c r="P47" s="85" t="n">
        <v>3018.545</v>
      </c>
      <c r="Q47" s="80" t="n">
        <f aca="false">K47+F47</f>
        <v>30472.329</v>
      </c>
    </row>
    <row r="48" s="86" customFormat="true" ht="18.6" hidden="false" customHeight="true" outlineLevel="0" collapsed="false">
      <c r="A48" s="82"/>
      <c r="B48" s="90" t="n">
        <v>2214</v>
      </c>
      <c r="C48" s="83"/>
      <c r="D48" s="99" t="s">
        <v>146</v>
      </c>
      <c r="E48" s="89" t="s">
        <v>147</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48</v>
      </c>
      <c r="D49" s="83" t="s">
        <v>146</v>
      </c>
      <c r="E49" s="88" t="s">
        <v>149</v>
      </c>
      <c r="F49" s="85" t="n">
        <v>130</v>
      </c>
      <c r="G49" s="85" t="n">
        <v>130</v>
      </c>
      <c r="H49" s="85"/>
      <c r="I49" s="85"/>
      <c r="J49" s="85"/>
      <c r="K49" s="85" t="n">
        <f aca="false">L49+O49</f>
        <v>0</v>
      </c>
      <c r="L49" s="85"/>
      <c r="M49" s="85"/>
      <c r="N49" s="85"/>
      <c r="O49" s="85"/>
      <c r="P49" s="85"/>
      <c r="Q49" s="80" t="n">
        <f aca="false">K49+F49</f>
        <v>13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90)</f>
        <v>131839.571</v>
      </c>
      <c r="G52" s="80" t="n">
        <f aca="false">SUM(G53:G90)</f>
        <v>131839.571</v>
      </c>
      <c r="H52" s="80" t="n">
        <f aca="false">SUM(H53:H90)</f>
        <v>5152.989</v>
      </c>
      <c r="I52" s="80" t="n">
        <f aca="false">SUM(I53:I90)</f>
        <v>106.958</v>
      </c>
      <c r="J52" s="80" t="n">
        <f aca="false">SUM(J53:J90)</f>
        <v>0</v>
      </c>
      <c r="K52" s="80" t="n">
        <f aca="false">SUM(K53:K90)</f>
        <v>961.444</v>
      </c>
      <c r="L52" s="80" t="n">
        <f aca="false">SUM(L53:L90)</f>
        <v>292.175</v>
      </c>
      <c r="M52" s="80" t="n">
        <f aca="false">SUM(M53:M90)</f>
        <v>33.114</v>
      </c>
      <c r="N52" s="80" t="n">
        <f aca="false">SUM(N53:N90)</f>
        <v>0</v>
      </c>
      <c r="O52" s="80" t="n">
        <f aca="false">SUM(O53:O90)</f>
        <v>669.269</v>
      </c>
      <c r="P52" s="80" t="n">
        <f aca="false">SUM(P53:P90)</f>
        <v>669.269</v>
      </c>
      <c r="Q52" s="80" t="n">
        <f aca="false">SUM(Q53:Q90)</f>
        <v>132801.015</v>
      </c>
    </row>
    <row r="53" s="86" customFormat="true" ht="26.25" hidden="false" customHeight="true" outlineLevel="0" collapsed="false">
      <c r="A53" s="82"/>
      <c r="B53" s="90" t="n">
        <v>1060</v>
      </c>
      <c r="C53" s="83" t="s">
        <v>151</v>
      </c>
      <c r="D53" s="83" t="s">
        <v>111</v>
      </c>
      <c r="E53" s="87" t="s">
        <v>152</v>
      </c>
      <c r="F53" s="85" t="n">
        <v>1206.741</v>
      </c>
      <c r="G53" s="85" t="n">
        <f aca="false">F53</f>
        <v>1206.741</v>
      </c>
      <c r="H53" s="85"/>
      <c r="I53" s="85"/>
      <c r="J53" s="85"/>
      <c r="K53" s="85" t="n">
        <f aca="false">L53+O53</f>
        <v>0</v>
      </c>
      <c r="L53" s="85"/>
      <c r="M53" s="85"/>
      <c r="N53" s="85"/>
      <c r="O53" s="85"/>
      <c r="P53" s="85"/>
      <c r="Q53" s="80" t="n">
        <f aca="false">K53+F53</f>
        <v>1206.741</v>
      </c>
    </row>
    <row r="54" s="86" customFormat="true" ht="108.75" hidden="false" customHeight="true" outlineLevel="0" collapsed="false">
      <c r="A54" s="82"/>
      <c r="B54" s="90" t="n">
        <v>3011</v>
      </c>
      <c r="C54" s="83" t="s">
        <v>153</v>
      </c>
      <c r="D54" s="83" t="s">
        <v>71</v>
      </c>
      <c r="E54" s="84" t="s">
        <v>154</v>
      </c>
      <c r="F54" s="85" t="n">
        <f aca="false">G54</f>
        <v>4043.644</v>
      </c>
      <c r="G54" s="85" t="n">
        <v>4043.644</v>
      </c>
      <c r="H54" s="85"/>
      <c r="I54" s="85"/>
      <c r="J54" s="85"/>
      <c r="K54" s="85" t="n">
        <f aca="false">L54+O54</f>
        <v>0</v>
      </c>
      <c r="L54" s="85"/>
      <c r="M54" s="85"/>
      <c r="N54" s="85"/>
      <c r="O54" s="85"/>
      <c r="P54" s="85"/>
      <c r="Q54" s="80" t="n">
        <f aca="false">K54+F54</f>
        <v>4043.644</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f aca="false">G57</f>
        <v>138.608</v>
      </c>
      <c r="G57" s="85" t="n">
        <v>138.608</v>
      </c>
      <c r="H57" s="108"/>
      <c r="I57" s="108"/>
      <c r="J57" s="108"/>
      <c r="K57" s="108" t="n">
        <f aca="false">L57+O57</f>
        <v>0</v>
      </c>
      <c r="L57" s="108"/>
      <c r="M57" s="108"/>
      <c r="N57" s="108"/>
      <c r="O57" s="108"/>
      <c r="P57" s="108"/>
      <c r="Q57" s="109" t="n">
        <f aca="false">K57+F57</f>
        <v>138.608</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f aca="false">G59</f>
        <v>230.28</v>
      </c>
      <c r="G59" s="85" t="n">
        <v>230.28</v>
      </c>
      <c r="H59" s="85"/>
      <c r="I59" s="85"/>
      <c r="J59" s="85"/>
      <c r="K59" s="85" t="n">
        <f aca="false">L59+O59</f>
        <v>0</v>
      </c>
      <c r="L59" s="85"/>
      <c r="M59" s="85"/>
      <c r="N59" s="85"/>
      <c r="O59" s="85"/>
      <c r="P59" s="85"/>
      <c r="Q59" s="80" t="n">
        <f aca="false">K59+F59</f>
        <v>230.28</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f aca="false">G61</f>
        <v>340.762</v>
      </c>
      <c r="G61" s="85" t="n">
        <v>340.762</v>
      </c>
      <c r="H61" s="85"/>
      <c r="I61" s="85"/>
      <c r="J61" s="85"/>
      <c r="K61" s="85" t="n">
        <f aca="false">L61+O61</f>
        <v>0</v>
      </c>
      <c r="L61" s="85"/>
      <c r="M61" s="85"/>
      <c r="N61" s="85"/>
      <c r="O61" s="85"/>
      <c r="P61" s="85"/>
      <c r="Q61" s="80" t="n">
        <f aca="false">K61+F61</f>
        <v>340.762</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f aca="false">G64</f>
        <v>172.045</v>
      </c>
      <c r="G64" s="85" t="n">
        <v>172.045</v>
      </c>
      <c r="H64" s="85"/>
      <c r="I64" s="85"/>
      <c r="J64" s="85"/>
      <c r="K64" s="85" t="n">
        <f aca="false">L64+O64</f>
        <v>0</v>
      </c>
      <c r="L64" s="85"/>
      <c r="M64" s="85"/>
      <c r="N64" s="85"/>
      <c r="O64" s="85"/>
      <c r="P64" s="85"/>
      <c r="Q64" s="80" t="n">
        <f aca="false">K64+F64</f>
        <v>172.045</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3933.438</v>
      </c>
      <c r="G68" s="85" t="n">
        <f aca="false">F68</f>
        <v>23933.438</v>
      </c>
      <c r="H68" s="85"/>
      <c r="I68" s="85"/>
      <c r="J68" s="85"/>
      <c r="K68" s="85" t="n">
        <f aca="false">L68+O68</f>
        <v>0</v>
      </c>
      <c r="L68" s="85"/>
      <c r="M68" s="85"/>
      <c r="N68" s="85"/>
      <c r="O68" s="85"/>
      <c r="P68" s="85"/>
      <c r="Q68" s="80" t="n">
        <f aca="false">K68+F68</f>
        <v>23933.438</v>
      </c>
    </row>
    <row r="69" s="86" customFormat="true" ht="12.75" hidden="false" customHeight="false" outlineLevel="0" collapsed="false">
      <c r="A69" s="82"/>
      <c r="B69" s="90" t="n">
        <v>3044</v>
      </c>
      <c r="C69" s="83" t="s">
        <v>184</v>
      </c>
      <c r="D69" s="83" t="s">
        <v>75</v>
      </c>
      <c r="E69" s="87" t="s">
        <v>185</v>
      </c>
      <c r="F69" s="85" t="n">
        <v>2850.947</v>
      </c>
      <c r="G69" s="85" t="n">
        <f aca="false">F69</f>
        <v>2850.947</v>
      </c>
      <c r="H69" s="85"/>
      <c r="I69" s="85"/>
      <c r="J69" s="85"/>
      <c r="K69" s="85" t="n">
        <f aca="false">L69+O69</f>
        <v>0</v>
      </c>
      <c r="L69" s="85"/>
      <c r="M69" s="85"/>
      <c r="N69" s="85"/>
      <c r="O69" s="85"/>
      <c r="P69" s="85"/>
      <c r="Q69" s="80" t="n">
        <f aca="false">K69+F69</f>
        <v>2850.947</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f aca="false">G74</f>
        <v>56951.976</v>
      </c>
      <c r="G74" s="85" t="n">
        <v>56951.976</v>
      </c>
      <c r="H74" s="85"/>
      <c r="I74" s="85"/>
      <c r="J74" s="85"/>
      <c r="K74" s="85" t="n">
        <f aca="false">L74+O74</f>
        <v>0</v>
      </c>
      <c r="L74" s="85"/>
      <c r="M74" s="85"/>
      <c r="N74" s="85"/>
      <c r="O74" s="85"/>
      <c r="P74" s="85"/>
      <c r="Q74" s="80" t="n">
        <f aca="false">K74+F74</f>
        <v>56951.976</v>
      </c>
    </row>
    <row r="75" s="86" customFormat="true" ht="31.15" hidden="false" customHeight="true" outlineLevel="0" collapsed="false">
      <c r="A75" s="82"/>
      <c r="B75" s="90" t="n">
        <v>3026</v>
      </c>
      <c r="C75" s="83" t="s">
        <v>197</v>
      </c>
      <c r="D75" s="83" t="s">
        <v>195</v>
      </c>
      <c r="E75" s="87" t="s">
        <v>198</v>
      </c>
      <c r="F75" s="85" t="n">
        <v>2901.079</v>
      </c>
      <c r="G75" s="85" t="n">
        <f aca="false">F75</f>
        <v>2901.079</v>
      </c>
      <c r="H75" s="85"/>
      <c r="I75" s="85"/>
      <c r="J75" s="85"/>
      <c r="K75" s="85" t="n">
        <f aca="false">L75+O75</f>
        <v>0</v>
      </c>
      <c r="L75" s="85"/>
      <c r="M75" s="85"/>
      <c r="N75" s="85"/>
      <c r="O75" s="85"/>
      <c r="P75" s="85"/>
      <c r="Q75" s="80" t="n">
        <f aca="false">K75+F75</f>
        <v>2901.079</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9.392</v>
      </c>
      <c r="G77" s="85" t="n">
        <v>289.392</v>
      </c>
      <c r="H77" s="85" t="n">
        <v>268.512</v>
      </c>
      <c r="I77" s="85" t="n">
        <v>9.96</v>
      </c>
      <c r="J77" s="85"/>
      <c r="K77" s="85" t="n">
        <f aca="false">L77+O77</f>
        <v>83.065</v>
      </c>
      <c r="L77" s="85" t="n">
        <v>83.065</v>
      </c>
      <c r="M77" s="85"/>
      <c r="N77" s="85"/>
      <c r="O77" s="85"/>
      <c r="P77" s="85"/>
      <c r="Q77" s="80" t="n">
        <f aca="false">K77+F77</f>
        <v>372.457</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18.707</v>
      </c>
      <c r="G80" s="85" t="n">
        <f aca="false">F80</f>
        <v>5118.707</v>
      </c>
      <c r="H80" s="85" t="n">
        <v>4755.469</v>
      </c>
      <c r="I80" s="85" t="n">
        <v>67.611</v>
      </c>
      <c r="J80" s="85"/>
      <c r="K80" s="85" t="n">
        <f aca="false">L80+O80</f>
        <v>534.284</v>
      </c>
      <c r="L80" s="85" t="n">
        <v>207.384</v>
      </c>
      <c r="M80" s="85" t="n">
        <v>31.388</v>
      </c>
      <c r="N80" s="85"/>
      <c r="O80" s="85" t="n">
        <v>326.9</v>
      </c>
      <c r="P80" s="85" t="n">
        <v>326.9</v>
      </c>
      <c r="Q80" s="80" t="n">
        <f aca="false">K80+F80</f>
        <v>5652.991</v>
      </c>
    </row>
    <row r="81" s="86" customFormat="true" ht="12.75" hidden="false" customHeight="false" outlineLevel="0" collapsed="false">
      <c r="A81" s="82"/>
      <c r="B81" s="90" t="n">
        <v>3105</v>
      </c>
      <c r="C81" s="83"/>
      <c r="D81" s="83" t="s">
        <v>200</v>
      </c>
      <c r="E81" s="111" t="s">
        <v>209</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0</v>
      </c>
      <c r="D82" s="92" t="s">
        <v>200</v>
      </c>
      <c r="E82" s="84" t="s">
        <v>211</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2</v>
      </c>
      <c r="D83" s="83" t="s">
        <v>200</v>
      </c>
      <c r="E83" s="87" t="s">
        <v>213</v>
      </c>
      <c r="F83" s="85" t="n">
        <v>9596.63</v>
      </c>
      <c r="G83" s="85" t="n">
        <f aca="false">F83</f>
        <v>9596.63</v>
      </c>
      <c r="H83" s="85"/>
      <c r="I83" s="85"/>
      <c r="J83" s="85"/>
      <c r="K83" s="85" t="n">
        <f aca="false">L83+O83</f>
        <v>0</v>
      </c>
      <c r="L83" s="85"/>
      <c r="M83" s="85"/>
      <c r="N83" s="85"/>
      <c r="O83" s="85"/>
      <c r="P83" s="85"/>
      <c r="Q83" s="80" t="n">
        <f aca="false">K83+F83</f>
        <v>9596.63</v>
      </c>
    </row>
    <row r="84" s="86" customFormat="true" ht="32.45" hidden="false" customHeight="true" outlineLevel="0" collapsed="false">
      <c r="A84" s="82"/>
      <c r="B84" s="90" t="n">
        <v>3035</v>
      </c>
      <c r="C84" s="83" t="s">
        <v>214</v>
      </c>
      <c r="D84" s="83" t="s">
        <v>164</v>
      </c>
      <c r="E84" s="84" t="s">
        <v>215</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6</v>
      </c>
      <c r="D85" s="83" t="s">
        <v>164</v>
      </c>
      <c r="E85" s="84" t="s">
        <v>217</v>
      </c>
      <c r="F85" s="85" t="n">
        <v>253</v>
      </c>
      <c r="G85" s="85" t="n">
        <f aca="false">F85</f>
        <v>253</v>
      </c>
      <c r="H85" s="85"/>
      <c r="I85" s="85"/>
      <c r="J85" s="85"/>
      <c r="K85" s="85" t="n">
        <f aca="false">L85+O85</f>
        <v>0</v>
      </c>
      <c r="L85" s="85"/>
      <c r="M85" s="85"/>
      <c r="N85" s="85"/>
      <c r="O85" s="85"/>
      <c r="P85" s="85"/>
      <c r="Q85" s="80" t="n">
        <f aca="false">K85+F85</f>
        <v>253</v>
      </c>
    </row>
    <row r="86" s="86" customFormat="true" ht="28.5" hidden="false" customHeight="true" outlineLevel="0" collapsed="false">
      <c r="A86" s="82"/>
      <c r="B86" s="83" t="s">
        <v>69</v>
      </c>
      <c r="C86" s="83" t="s">
        <v>70</v>
      </c>
      <c r="D86" s="83" t="s">
        <v>71</v>
      </c>
      <c r="E86" s="87" t="s">
        <v>72</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8</v>
      </c>
      <c r="C87" s="83"/>
      <c r="D87" s="83" t="s">
        <v>219</v>
      </c>
      <c r="E87" s="89" t="s">
        <v>220</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3</v>
      </c>
      <c r="C88" s="83"/>
      <c r="D88" s="83" t="s">
        <v>75</v>
      </c>
      <c r="E88" s="88" t="s">
        <v>76</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2</v>
      </c>
      <c r="C89" s="83" t="s">
        <v>103</v>
      </c>
      <c r="D89" s="92" t="s">
        <v>104</v>
      </c>
      <c r="E89" s="87" t="s">
        <v>221</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99</v>
      </c>
      <c r="D90" s="99" t="s">
        <v>100</v>
      </c>
      <c r="E90" s="101" t="s">
        <v>101</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2</v>
      </c>
      <c r="F91" s="80" t="n">
        <f aca="false">SUM(F92:F95)</f>
        <v>18102.87</v>
      </c>
      <c r="G91" s="80" t="n">
        <f aca="false">SUM(G92:G95)</f>
        <v>18102.87</v>
      </c>
      <c r="H91" s="80" t="n">
        <f aca="false">SUM(H92:H95)</f>
        <v>13170.041</v>
      </c>
      <c r="I91" s="80" t="n">
        <f aca="false">SUM(I92:I95)</f>
        <v>3062.312</v>
      </c>
      <c r="J91" s="80" t="n">
        <f aca="false">SUM(J92:J95)</f>
        <v>0</v>
      </c>
      <c r="K91" s="80" t="n">
        <f aca="false">L91+O91</f>
        <v>6199.07</v>
      </c>
      <c r="L91" s="80" t="n">
        <f aca="false">SUM(L92:L95)</f>
        <v>240.4</v>
      </c>
      <c r="M91" s="80" t="n">
        <f aca="false">SUM(M92:M95)</f>
        <v>178.12</v>
      </c>
      <c r="N91" s="80" t="n">
        <f aca="false">SUM(N92:N95)</f>
        <v>22.7</v>
      </c>
      <c r="O91" s="80" t="n">
        <f aca="false">SUM(O92:O95)</f>
        <v>5958.67</v>
      </c>
      <c r="P91" s="80" t="n">
        <f aca="false">SUM(P92:P95)</f>
        <v>5945.841</v>
      </c>
      <c r="Q91" s="80" t="n">
        <f aca="false">K91+F91</f>
        <v>24301.94</v>
      </c>
    </row>
    <row r="92" s="86" customFormat="true" ht="14.25" hidden="false" customHeight="true" outlineLevel="0" collapsed="false">
      <c r="A92" s="82"/>
      <c r="B92" s="90" t="n">
        <v>4060</v>
      </c>
      <c r="C92" s="114" t="n">
        <v>110201</v>
      </c>
      <c r="D92" s="92" t="s">
        <v>223</v>
      </c>
      <c r="E92" s="87" t="s">
        <v>224</v>
      </c>
      <c r="F92" s="85" t="n">
        <v>4205.143</v>
      </c>
      <c r="G92" s="85" t="n">
        <f aca="false">F92</f>
        <v>4205.143</v>
      </c>
      <c r="H92" s="85" t="n">
        <v>3549.318</v>
      </c>
      <c r="I92" s="85" t="n">
        <v>341.965</v>
      </c>
      <c r="J92" s="85"/>
      <c r="K92" s="85" t="n">
        <f aca="false">L92+O92</f>
        <v>817.873</v>
      </c>
      <c r="L92" s="85" t="n">
        <v>12.9</v>
      </c>
      <c r="M92" s="85"/>
      <c r="N92" s="85"/>
      <c r="O92" s="85" t="n">
        <v>804.973</v>
      </c>
      <c r="P92" s="85" t="n">
        <v>792.144</v>
      </c>
      <c r="Q92" s="80" t="n">
        <f aca="false">K92+F92</f>
        <v>5023.016</v>
      </c>
    </row>
    <row r="93" s="86" customFormat="true" ht="14.25" hidden="false" customHeight="true" outlineLevel="0" collapsed="false">
      <c r="A93" s="82"/>
      <c r="B93" s="90" t="n">
        <v>4070</v>
      </c>
      <c r="C93" s="93" t="n">
        <v>110202</v>
      </c>
      <c r="D93" s="115" t="s">
        <v>223</v>
      </c>
      <c r="E93" s="87" t="s">
        <v>225</v>
      </c>
      <c r="F93" s="85" t="n">
        <v>635.329</v>
      </c>
      <c r="G93" s="85" t="n">
        <f aca="false">F93</f>
        <v>635.329</v>
      </c>
      <c r="H93" s="85" t="n">
        <v>417.224</v>
      </c>
      <c r="I93" s="85" t="n">
        <v>195.65</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6</v>
      </c>
      <c r="E94" s="87" t="s">
        <v>227</v>
      </c>
      <c r="F94" s="85" t="n">
        <v>7920.492</v>
      </c>
      <c r="G94" s="85" t="n">
        <f aca="false">F94</f>
        <v>7920.492</v>
      </c>
      <c r="H94" s="85" t="n">
        <v>4972.288</v>
      </c>
      <c r="I94" s="85" t="n">
        <v>1709.37</v>
      </c>
      <c r="J94" s="85"/>
      <c r="K94" s="85" t="n">
        <f aca="false">L94+O94</f>
        <v>2819.373</v>
      </c>
      <c r="L94" s="85" t="n">
        <v>41.4</v>
      </c>
      <c r="M94" s="85" t="n">
        <v>19.52</v>
      </c>
      <c r="N94" s="85" t="n">
        <v>0.7</v>
      </c>
      <c r="O94" s="85" t="n">
        <v>2777.973</v>
      </c>
      <c r="P94" s="85" t="n">
        <v>2777.973</v>
      </c>
      <c r="Q94" s="80" t="n">
        <f aca="false">K94+F94</f>
        <v>10739.865</v>
      </c>
    </row>
    <row r="95" s="86" customFormat="true" ht="14.25" hidden="false" customHeight="true" outlineLevel="0" collapsed="false">
      <c r="A95" s="82"/>
      <c r="B95" s="90" t="n">
        <v>4100</v>
      </c>
      <c r="C95" s="93" t="n">
        <v>110205</v>
      </c>
      <c r="D95" s="115" t="s">
        <v>119</v>
      </c>
      <c r="E95" s="87" t="s">
        <v>228</v>
      </c>
      <c r="F95" s="85" t="n">
        <v>5341.906</v>
      </c>
      <c r="G95" s="85" t="n">
        <f aca="false">F95</f>
        <v>5341.906</v>
      </c>
      <c r="H95" s="85" t="n">
        <v>4231.211</v>
      </c>
      <c r="I95" s="85" t="n">
        <v>815.327</v>
      </c>
      <c r="J95" s="85"/>
      <c r="K95" s="85" t="n">
        <f aca="false">L95+O95</f>
        <v>1852.2</v>
      </c>
      <c r="L95" s="85" t="n">
        <v>184.3</v>
      </c>
      <c r="M95" s="85" t="n">
        <v>158.6</v>
      </c>
      <c r="N95" s="85" t="n">
        <v>22</v>
      </c>
      <c r="O95" s="85" t="n">
        <v>1667.9</v>
      </c>
      <c r="P95" s="85" t="n">
        <v>1667.9</v>
      </c>
      <c r="Q95" s="80" t="n">
        <f aca="false">K95+F95</f>
        <v>7194.10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8</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99</v>
      </c>
      <c r="D99" s="99" t="s">
        <v>100</v>
      </c>
      <c r="E99" s="101" t="s">
        <v>101</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8</v>
      </c>
      <c r="F100" s="80" t="n">
        <f aca="false">SUM(F101:F103)</f>
        <v>25846.671</v>
      </c>
      <c r="G100" s="80" t="n">
        <f aca="false">SUM(G101:G103)</f>
        <v>25846.671</v>
      </c>
      <c r="H100" s="80" t="n">
        <f aca="false">SUM(H101:H103)</f>
        <v>0</v>
      </c>
      <c r="I100" s="80" t="n">
        <f aca="false">SUM(I101:I103)</f>
        <v>0</v>
      </c>
      <c r="J100" s="80" t="n">
        <f aca="false">SUM(J101:J103)</f>
        <v>0</v>
      </c>
      <c r="K100" s="80" t="n">
        <f aca="false">L100+O100</f>
        <v>17980.797</v>
      </c>
      <c r="L100" s="80" t="n">
        <f aca="false">SUM(L101:L103)</f>
        <v>0</v>
      </c>
      <c r="M100" s="80" t="n">
        <f aca="false">SUM(M101:M103)</f>
        <v>0</v>
      </c>
      <c r="N100" s="80" t="n">
        <f aca="false">SUM(N101:N103)</f>
        <v>0</v>
      </c>
      <c r="O100" s="80" t="n">
        <f aca="false">SUM(O101:O103)</f>
        <v>17980.797</v>
      </c>
      <c r="P100" s="80" t="n">
        <f aca="false">SUM(P101:P103)</f>
        <v>17980.797</v>
      </c>
      <c r="Q100" s="80" t="n">
        <f aca="false">K100+F100</f>
        <v>43827.468</v>
      </c>
    </row>
    <row r="101" s="86" customFormat="true" ht="15" hidden="false" customHeight="true" outlineLevel="0" collapsed="false">
      <c r="A101" s="82"/>
      <c r="B101" s="90" t="n">
        <v>8010</v>
      </c>
      <c r="C101" s="93" t="n">
        <v>250102</v>
      </c>
      <c r="D101" s="115" t="s">
        <v>100</v>
      </c>
      <c r="E101" s="87" t="s">
        <v>229</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4</v>
      </c>
      <c r="E102" s="87" t="s">
        <v>32</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4</v>
      </c>
      <c r="E103" s="87" t="s">
        <v>230</v>
      </c>
      <c r="F103" s="85" t="n">
        <f aca="false">G103</f>
        <v>8515.764</v>
      </c>
      <c r="G103" s="85" t="n">
        <v>8515.764</v>
      </c>
      <c r="H103" s="85"/>
      <c r="I103" s="85"/>
      <c r="J103" s="85"/>
      <c r="K103" s="85" t="n">
        <f aca="false">L103+O103</f>
        <v>17980.797</v>
      </c>
      <c r="L103" s="85"/>
      <c r="M103" s="85"/>
      <c r="N103" s="85"/>
      <c r="O103" s="85" t="n">
        <v>17980.797</v>
      </c>
      <c r="P103" s="85" t="n">
        <v>17980.797</v>
      </c>
      <c r="Q103" s="80" t="n">
        <f aca="false">K103+F103</f>
        <v>26496.561</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1</v>
      </c>
      <c r="F105" s="116" t="n">
        <f aca="false">F100+F98+F96+F91+F52+F45+F30+F15+F9</f>
        <v>368918.456</v>
      </c>
      <c r="G105" s="116" t="n">
        <f aca="false">G100+G98+G96+G91+G52+G45+G30+G15+G9</f>
        <v>368918.456</v>
      </c>
      <c r="H105" s="116" t="n">
        <f aca="false">H100+H98+H96+H91+H52+H45+H30+H15+H9</f>
        <v>161169.988</v>
      </c>
      <c r="I105" s="116" t="n">
        <f aca="false">I100+I98+I96+I91+I52+I45+I30+I15+I9</f>
        <v>26469.705</v>
      </c>
      <c r="J105" s="116" t="n">
        <f aca="false">J100+J98+J96+J91+J52+J45+J30+J15+J9</f>
        <v>0</v>
      </c>
      <c r="K105" s="117" t="n">
        <f aca="false">L105+O105</f>
        <v>83751.9</v>
      </c>
      <c r="L105" s="116" t="n">
        <f aca="false">L100+L98+L96+L91+L52+L45+L30+L15+L9</f>
        <v>11236.228</v>
      </c>
      <c r="M105" s="116" t="n">
        <f aca="false">M100+M98+M96+M91+M52+M45+M30+M15+M9</f>
        <v>1552.145</v>
      </c>
      <c r="N105" s="116" t="n">
        <f aca="false">N100+N98+N96+N91+N52+N45+N30+N15+N9</f>
        <v>831.293</v>
      </c>
      <c r="O105" s="116" t="n">
        <f aca="false">O100+O98+O96+O91+O52+O45+O30+O15+O9</f>
        <v>72515.672</v>
      </c>
      <c r="P105" s="116" t="n">
        <f aca="false">P100+P98+P96+P91+P52+P45+P30+P15+P9</f>
        <v>70547.742</v>
      </c>
      <c r="Q105" s="117" t="n">
        <f aca="false">K105+F105</f>
        <v>452670.356</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2</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3</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4</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5</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6</v>
      </c>
    </row>
    <row r="10" customFormat="false" ht="15.75" hidden="false" customHeight="true" outlineLevel="0" collapsed="false">
      <c r="A10" s="134" t="s">
        <v>237</v>
      </c>
      <c r="B10" s="134" t="s">
        <v>238</v>
      </c>
      <c r="C10" s="135" t="s">
        <v>7</v>
      </c>
      <c r="D10" s="136" t="s">
        <v>8</v>
      </c>
      <c r="E10" s="136"/>
      <c r="F10" s="137" t="s">
        <v>56</v>
      </c>
    </row>
    <row r="11" customFormat="false" ht="31.5" hidden="false" customHeight="false" outlineLevel="0" collapsed="false">
      <c r="A11" s="134"/>
      <c r="B11" s="134"/>
      <c r="C11" s="135"/>
      <c r="D11" s="136" t="s">
        <v>56</v>
      </c>
      <c r="E11" s="136" t="s">
        <v>239</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0</v>
      </c>
      <c r="B13" s="141" t="s">
        <v>241</v>
      </c>
      <c r="C13" s="142" t="n">
        <f aca="false">+C14+C17</f>
        <v>-28922.328</v>
      </c>
      <c r="D13" s="142" t="n">
        <f aca="false">+D14+D17</f>
        <v>60541.075</v>
      </c>
      <c r="E13" s="142" t="n">
        <f aca="false">+E14+E17</f>
        <v>60490.787</v>
      </c>
      <c r="F13" s="142" t="n">
        <f aca="false">+D13+C13</f>
        <v>31618.747</v>
      </c>
    </row>
    <row r="14" s="143" customFormat="true" ht="31.5" hidden="false" customHeight="false" outlineLevel="0" collapsed="false">
      <c r="A14" s="144" t="s">
        <v>242</v>
      </c>
      <c r="B14" s="144" t="s">
        <v>243</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4</v>
      </c>
      <c r="C15" s="147"/>
      <c r="D15" s="148"/>
      <c r="E15" s="148"/>
      <c r="F15" s="142" t="n">
        <f aca="false">+D15+C15</f>
        <v>0</v>
      </c>
    </row>
    <row r="16" s="143" customFormat="true" ht="31.5" hidden="false" customHeight="false" outlineLevel="0" collapsed="false">
      <c r="A16" s="146" t="n">
        <v>205330</v>
      </c>
      <c r="B16" s="146" t="s">
        <v>245</v>
      </c>
      <c r="C16" s="147"/>
      <c r="D16" s="145"/>
      <c r="E16" s="147"/>
      <c r="F16" s="142" t="n">
        <f aca="false">+D16+C16</f>
        <v>0</v>
      </c>
    </row>
    <row r="17" s="143" customFormat="true" ht="34.5" hidden="false" customHeight="true" outlineLevel="0" collapsed="false">
      <c r="A17" s="144" t="n">
        <v>208000</v>
      </c>
      <c r="B17" s="144" t="s">
        <v>246</v>
      </c>
      <c r="C17" s="147" t="n">
        <f aca="false">C21+C18</f>
        <v>-28922.328</v>
      </c>
      <c r="D17" s="147" t="n">
        <f aca="false">D22+D18</f>
        <v>60541.075</v>
      </c>
      <c r="E17" s="147" t="n">
        <f aca="false">E22+E18</f>
        <v>60490.787</v>
      </c>
      <c r="F17" s="142" t="n">
        <f aca="false">+D17+C17</f>
        <v>31618.747</v>
      </c>
    </row>
    <row r="18" s="143" customFormat="true" ht="21.75" hidden="false" customHeight="true" outlineLevel="0" collapsed="false">
      <c r="A18" s="149" t="n">
        <v>208100</v>
      </c>
      <c r="B18" s="146" t="s">
        <v>247</v>
      </c>
      <c r="C18" s="142" t="n">
        <v>30501.056</v>
      </c>
      <c r="D18" s="142" t="n">
        <v>1117.691</v>
      </c>
      <c r="E18" s="142" t="n">
        <v>1067.403</v>
      </c>
      <c r="F18" s="142" t="n">
        <f aca="false">+D18+C18</f>
        <v>31618.747</v>
      </c>
    </row>
    <row r="19" s="143" customFormat="true" ht="19.5" hidden="false" customHeight="true" outlineLevel="0" collapsed="false">
      <c r="A19" s="149" t="n">
        <v>208200</v>
      </c>
      <c r="B19" s="146" t="s">
        <v>248</v>
      </c>
      <c r="C19" s="145"/>
      <c r="D19" s="145"/>
      <c r="E19" s="147"/>
      <c r="F19" s="145" t="n">
        <f aca="false">+D19+C19</f>
        <v>0</v>
      </c>
    </row>
    <row r="20" s="143" customFormat="true" ht="36" hidden="false" customHeight="true" outlineLevel="0" collapsed="false">
      <c r="A20" s="149" t="s">
        <v>249</v>
      </c>
      <c r="B20" s="146" t="s">
        <v>244</v>
      </c>
      <c r="C20" s="142"/>
      <c r="D20" s="148"/>
      <c r="E20" s="148"/>
      <c r="F20" s="142" t="n">
        <f aca="false">+D20+C20</f>
        <v>0</v>
      </c>
    </row>
    <row r="21" s="143" customFormat="true" ht="35.25" hidden="false" customHeight="true" outlineLevel="0" collapsed="false">
      <c r="A21" s="149" t="s">
        <v>250</v>
      </c>
      <c r="B21" s="146" t="s">
        <v>251</v>
      </c>
      <c r="C21" s="147" t="n">
        <v>-59423.384</v>
      </c>
      <c r="D21" s="148"/>
      <c r="E21" s="148"/>
      <c r="F21" s="147" t="n">
        <f aca="false">C21</f>
        <v>-59423.384</v>
      </c>
    </row>
    <row r="22" s="143" customFormat="true" ht="34.5" hidden="false" customHeight="true" outlineLevel="0" collapsed="false">
      <c r="A22" s="149" t="s">
        <v>250</v>
      </c>
      <c r="B22" s="146" t="s">
        <v>251</v>
      </c>
      <c r="C22" s="147"/>
      <c r="D22" s="147" t="n">
        <v>59423.384</v>
      </c>
      <c r="E22" s="147" t="n">
        <v>59423.384</v>
      </c>
      <c r="F22" s="145" t="n">
        <f aca="false">+D22+C22</f>
        <v>59423.384</v>
      </c>
    </row>
    <row r="23" s="143" customFormat="true" ht="28.9" hidden="false" customHeight="true" outlineLevel="0" collapsed="false">
      <c r="A23" s="144"/>
      <c r="B23" s="141" t="s">
        <v>252</v>
      </c>
      <c r="C23" s="142" t="n">
        <f aca="false">+C13</f>
        <v>-28922.328</v>
      </c>
      <c r="D23" s="142" t="n">
        <f aca="false">+D13</f>
        <v>60541.075</v>
      </c>
      <c r="E23" s="142" t="n">
        <f aca="false">+E13</f>
        <v>60490.787</v>
      </c>
      <c r="F23" s="142" t="n">
        <f aca="false">+D23+C23</f>
        <v>31618.747</v>
      </c>
    </row>
    <row r="24" s="143" customFormat="true" ht="15.75" hidden="false" customHeight="false" outlineLevel="0" collapsed="false">
      <c r="A24" s="140" t="s">
        <v>253</v>
      </c>
      <c r="B24" s="141" t="s">
        <v>254</v>
      </c>
      <c r="C24" s="147" t="n">
        <f aca="false">C25+C28</f>
        <v>-28922.328</v>
      </c>
      <c r="D24" s="147" t="n">
        <f aca="false">D29+D25</f>
        <v>60541.075</v>
      </c>
      <c r="E24" s="147" t="n">
        <f aca="false">E29+E25</f>
        <v>60490.787</v>
      </c>
      <c r="F24" s="142" t="n">
        <f aca="false">+D24+C24</f>
        <v>31618.747</v>
      </c>
    </row>
    <row r="25" s="143" customFormat="true" ht="19.9" hidden="false" customHeight="true" outlineLevel="0" collapsed="false">
      <c r="A25" s="149" t="s">
        <v>255</v>
      </c>
      <c r="B25" s="146" t="s">
        <v>256</v>
      </c>
      <c r="C25" s="150" t="n">
        <v>30501.056</v>
      </c>
      <c r="D25" s="150" t="n">
        <f aca="false">+D18</f>
        <v>1117.691</v>
      </c>
      <c r="E25" s="150" t="n">
        <f aca="false">+E18</f>
        <v>1067.403</v>
      </c>
      <c r="F25" s="142" t="n">
        <f aca="false">+D25+C25</f>
        <v>31618.747</v>
      </c>
    </row>
    <row r="26" s="143" customFormat="true" ht="30.6" hidden="false" customHeight="true" outlineLevel="0" collapsed="false">
      <c r="A26" s="149" t="s">
        <v>257</v>
      </c>
      <c r="B26" s="146" t="s">
        <v>258</v>
      </c>
      <c r="C26" s="147" t="n">
        <f aca="false">+C19</f>
        <v>0</v>
      </c>
      <c r="D26" s="147" t="n">
        <f aca="false">+D19</f>
        <v>0</v>
      </c>
      <c r="E26" s="147" t="n">
        <f aca="false">+E19</f>
        <v>0</v>
      </c>
      <c r="F26" s="145" t="n">
        <f aca="false">+D26+C26</f>
        <v>0</v>
      </c>
    </row>
    <row r="27" s="143" customFormat="true" ht="31.5" hidden="false" customHeight="false" outlineLevel="0" collapsed="false">
      <c r="A27" s="149" t="s">
        <v>259</v>
      </c>
      <c r="B27" s="146" t="s">
        <v>244</v>
      </c>
      <c r="C27" s="147" t="n">
        <f aca="false">+C15+C20</f>
        <v>0</v>
      </c>
      <c r="D27" s="147" t="n">
        <f aca="false">+D15+D20</f>
        <v>0</v>
      </c>
      <c r="E27" s="147" t="n">
        <f aca="false">+E15+E20</f>
        <v>0</v>
      </c>
      <c r="F27" s="142" t="n">
        <f aca="false">+D27+C27</f>
        <v>0</v>
      </c>
    </row>
    <row r="28" s="143" customFormat="true" ht="36" hidden="false" customHeight="true" outlineLevel="0" collapsed="false">
      <c r="A28" s="149" t="s">
        <v>260</v>
      </c>
      <c r="B28" s="146" t="s">
        <v>251</v>
      </c>
      <c r="C28" s="147" t="n">
        <v>-59423.384</v>
      </c>
      <c r="D28" s="148"/>
      <c r="E28" s="148"/>
      <c r="F28" s="145" t="n">
        <f aca="false">C28</f>
        <v>-59423.384</v>
      </c>
    </row>
    <row r="29" s="143" customFormat="true" ht="36.75" hidden="false" customHeight="true" outlineLevel="0" collapsed="false">
      <c r="A29" s="149" t="s">
        <v>260</v>
      </c>
      <c r="B29" s="146" t="s">
        <v>251</v>
      </c>
      <c r="C29" s="147"/>
      <c r="D29" s="147" t="n">
        <v>59423.384</v>
      </c>
      <c r="E29" s="147" t="n">
        <v>59423.384</v>
      </c>
      <c r="F29" s="145" t="n">
        <f aca="false">+D29+C29</f>
        <v>59423.384</v>
      </c>
    </row>
    <row r="30" s="143" customFormat="true" ht="28.5" hidden="false" customHeight="true" outlineLevel="0" collapsed="false">
      <c r="A30" s="144"/>
      <c r="B30" s="141" t="s">
        <v>261</v>
      </c>
      <c r="C30" s="142" t="n">
        <f aca="false">+C24</f>
        <v>-28922.328</v>
      </c>
      <c r="D30" s="142" t="n">
        <f aca="false">+D24</f>
        <v>60541.075</v>
      </c>
      <c r="E30" s="142" t="n">
        <f aca="false">+E24</f>
        <v>60490.787</v>
      </c>
      <c r="F30" s="142" t="n">
        <f aca="false">+D30+C30</f>
        <v>31618.747</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7</v>
      </c>
      <c r="C33" s="56"/>
      <c r="D33" s="56"/>
      <c r="E33" s="57" t="s">
        <v>48</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65"/>
  <sheetViews>
    <sheetView showFormulas="false" showGridLines="false" showRowColHeaders="true" showZeros="false" rightToLeft="false" tabSelected="true" showOutlineSymbols="true" defaultGridColor="true" view="pageBreakPreview" topLeftCell="BS9" colorId="64" zoomScale="98" zoomScaleNormal="100" zoomScalePageLayoutView="98" workbookViewId="0">
      <selection pane="topLeft" activeCell="BZ9" activeCellId="0" sqref="BZ9"/>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35.99"/>
    <col collapsed="false" customWidth="true" hidden="false" outlineLevel="0" max="6" min="6" style="156" width="25.82"/>
    <col collapsed="false" customWidth="true" hidden="true" outlineLevel="0" max="7" min="7" style="156" width="0.99"/>
    <col collapsed="false" customWidth="true" hidden="false" outlineLevel="0" max="8" min="8" style="156" width="25.82"/>
    <col collapsed="false" customWidth="true" hidden="true" outlineLevel="0" max="9" min="9" style="156" width="16.82"/>
    <col collapsed="false" customWidth="true" hidden="false" outlineLevel="0" max="25" min="10" style="156" width="25.82"/>
    <col collapsed="false" customWidth="true" hidden="false" outlineLevel="0" max="26" min="26" style="156" width="30.15"/>
    <col collapsed="false" customWidth="true" hidden="false" outlineLevel="0" max="27" min="27" style="156" width="30.49"/>
    <col collapsed="false" customWidth="true" hidden="false" outlineLevel="0" max="28" min="28" style="156" width="31.49"/>
    <col collapsed="false" customWidth="true" hidden="false" outlineLevel="0" max="29" min="29" style="156" width="31.65"/>
    <col collapsed="false" customWidth="true" hidden="false" outlineLevel="0" max="30" min="30" style="156" width="32.82"/>
    <col collapsed="false" customWidth="true" hidden="false" outlineLevel="0" max="31" min="31" style="156" width="33.15"/>
    <col collapsed="false" customWidth="true" hidden="false" outlineLevel="0" max="32" min="32" style="156" width="30.99"/>
    <col collapsed="false" customWidth="true" hidden="false" outlineLevel="0" max="33" min="33" style="156" width="37.32"/>
    <col collapsed="false" customWidth="true" hidden="false" outlineLevel="0" max="34" min="34" style="156" width="30.65"/>
    <col collapsed="false" customWidth="true" hidden="false" outlineLevel="0" max="35" min="35" style="156" width="32.15"/>
    <col collapsed="false" customWidth="true" hidden="false" outlineLevel="0" max="39" min="36" style="156" width="25.82"/>
    <col collapsed="false" customWidth="true" hidden="false" outlineLevel="0" max="40" min="40" style="156" width="27.82"/>
    <col collapsed="false" customWidth="true" hidden="false" outlineLevel="0" max="59" min="41" style="156" width="25.82"/>
    <col collapsed="false" customWidth="true" hidden="true" outlineLevel="0" max="60" min="60" style="156" width="25.82"/>
    <col collapsed="false" customWidth="true" hidden="false" outlineLevel="0" max="62" min="61" style="156" width="25.82"/>
    <col collapsed="false" customWidth="true" hidden="false" outlineLevel="0" max="63" min="63" style="156" width="32.32"/>
    <col collapsed="false" customWidth="true" hidden="false" outlineLevel="0" max="64" min="64" style="156" width="33.65"/>
    <col collapsed="false" customWidth="true" hidden="false" outlineLevel="0" max="65" min="65" style="156" width="30.65"/>
    <col collapsed="false" customWidth="true" hidden="false" outlineLevel="0" max="66" min="66" style="156" width="32.65"/>
    <col collapsed="false" customWidth="true" hidden="false" outlineLevel="0" max="77" min="67" style="156" width="25.82"/>
    <col collapsed="false" customWidth="true" hidden="false" outlineLevel="0" max="78" min="78" style="156" width="31.65"/>
    <col collapsed="false" customWidth="true" hidden="false" outlineLevel="0" max="80" min="79" style="156" width="25.82"/>
    <col collapsed="false" customWidth="true" hidden="false" outlineLevel="0" max="81" min="81" style="156" width="33.99"/>
    <col collapsed="false" customWidth="true" hidden="false" outlineLevel="0" max="82" min="82" style="156" width="31.65"/>
    <col collapsed="false" customWidth="true" hidden="false" outlineLevel="0" max="83" min="83" style="156" width="31.15"/>
    <col collapsed="false" customWidth="true" hidden="false" outlineLevel="0" max="84" min="84" style="156" width="25.82"/>
    <col collapsed="false" customWidth="true" hidden="false" outlineLevel="0" max="85" min="85" style="156" width="27.49"/>
    <col collapsed="false" customWidth="true" hidden="false" outlineLevel="0" max="86" min="86" style="156" width="33.99"/>
    <col collapsed="false" customWidth="true" hidden="false" outlineLevel="0" max="87" min="87" style="156" width="25.82"/>
    <col collapsed="false" customWidth="true" hidden="false" outlineLevel="0" max="88" min="88" style="156" width="31.15"/>
    <col collapsed="false" customWidth="true" hidden="false" outlineLevel="0" max="89" min="89" style="156" width="32.49"/>
    <col collapsed="false" customWidth="true" hidden="false" outlineLevel="0" max="90" min="90" style="156" width="25.82"/>
    <col collapsed="false" customWidth="true" hidden="false" outlineLevel="0" max="91" min="91" style="156" width="34.49"/>
    <col collapsed="false" customWidth="true" hidden="false" outlineLevel="0" max="92" min="92" style="156" width="25.82"/>
    <col collapsed="false" customWidth="true" hidden="false" outlineLevel="0" max="93" min="93" style="156" width="23.32"/>
    <col collapsed="false" customWidth="true" hidden="false" outlineLevel="0" max="94" min="94" style="156" width="18.65"/>
    <col collapsed="false" customWidth="true" hidden="false" outlineLevel="0" max="95" min="95" style="156" width="18.32"/>
    <col collapsed="false" customWidth="true" hidden="false" outlineLevel="0" max="96" min="96" style="156" width="21.32"/>
    <col collapsed="false" customWidth="true" hidden="false" outlineLevel="0" max="97" min="97" style="156" width="24.49"/>
    <col collapsed="false" customWidth="true" hidden="false" outlineLevel="0" max="98" min="98" style="156" width="21.32"/>
    <col collapsed="false" customWidth="true" hidden="false" outlineLevel="0" max="99" min="99" style="156" width="19.15"/>
    <col collapsed="false" customWidth="true" hidden="false" outlineLevel="0" max="100" min="100" style="156" width="19.32"/>
    <col collapsed="false" customWidth="true" hidden="false" outlineLevel="0" max="101" min="101" style="156" width="21.65"/>
    <col collapsed="false" customWidth="true" hidden="false" outlineLevel="0" max="102" min="102" style="156" width="19.32"/>
    <col collapsed="false" customWidth="true" hidden="false" outlineLevel="0" max="103" min="103" style="156" width="26.15"/>
    <col collapsed="false" customWidth="true" hidden="false" outlineLevel="0" max="104" min="104" style="156" width="37.32"/>
    <col collapsed="false" customWidth="true" hidden="false" outlineLevel="0" max="105" min="105" style="156" width="17.15"/>
    <col collapsed="false" customWidth="true" hidden="false" outlineLevel="0" max="106" min="106" style="156" width="20.15"/>
    <col collapsed="false" customWidth="false" hidden="false" outlineLevel="0" max="257" min="107"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M3" s="158" t="s">
        <v>262</v>
      </c>
      <c r="N3" s="158"/>
      <c r="O3" s="158"/>
      <c r="P3" s="158"/>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row>
    <row r="4" customFormat="false" ht="67.5" hidden="false" customHeight="true" outlineLevel="0" collapsed="false">
      <c r="D4" s="155"/>
      <c r="E4" s="159"/>
      <c r="F4" s="159"/>
      <c r="G4" s="157"/>
      <c r="H4" s="157"/>
      <c r="M4" s="158" t="s">
        <v>263</v>
      </c>
      <c r="N4" s="158"/>
      <c r="O4" s="158"/>
      <c r="P4" s="158"/>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row>
    <row r="5" customFormat="false" ht="33" hidden="false" customHeight="true" outlineLevel="0" collapsed="false">
      <c r="A5" s="160"/>
      <c r="B5" s="160"/>
      <c r="C5" s="160"/>
      <c r="D5" s="161" t="s">
        <v>264</v>
      </c>
      <c r="E5" s="161"/>
      <c r="F5" s="161"/>
      <c r="G5" s="161"/>
      <c r="H5" s="161"/>
      <c r="I5" s="161"/>
      <c r="J5" s="161"/>
      <c r="K5" s="161"/>
      <c r="L5" s="161"/>
      <c r="M5" s="161"/>
      <c r="N5" s="161"/>
      <c r="O5" s="161"/>
      <c r="P5" s="161"/>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3"/>
      <c r="BM5" s="163"/>
      <c r="BN5" s="163"/>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55"/>
    </row>
    <row r="6" customFormat="false" ht="18" hidden="false" customHeight="true" outlineLevel="0" collapsed="false">
      <c r="A6" s="160"/>
      <c r="B6" s="160"/>
      <c r="C6" s="160"/>
      <c r="D6" s="164"/>
      <c r="E6" s="155"/>
      <c r="F6" s="155"/>
      <c r="G6" s="155"/>
      <c r="H6" s="155"/>
      <c r="I6" s="155"/>
      <c r="J6" s="155"/>
      <c r="K6" s="155"/>
      <c r="L6" s="165" t="s">
        <v>3</v>
      </c>
      <c r="M6" s="16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65"/>
      <c r="AZ6" s="166"/>
      <c r="BA6" s="166"/>
      <c r="BB6" s="166"/>
      <c r="BC6" s="166"/>
      <c r="BD6" s="166"/>
      <c r="BE6" s="166"/>
      <c r="BF6" s="166"/>
      <c r="BG6" s="167"/>
      <c r="BH6" s="165"/>
      <c r="BI6" s="166"/>
      <c r="BJ6" s="166"/>
      <c r="BK6" s="166"/>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5"/>
    </row>
    <row r="7" s="155" customFormat="true" ht="21" hidden="false" customHeight="true" outlineLevel="0" collapsed="false">
      <c r="A7" s="168" t="s">
        <v>265</v>
      </c>
      <c r="B7" s="169" t="s">
        <v>266</v>
      </c>
      <c r="C7" s="170" t="n">
        <v>0</v>
      </c>
      <c r="D7" s="171" t="s">
        <v>267</v>
      </c>
      <c r="E7" s="171" t="s">
        <v>268</v>
      </c>
      <c r="F7" s="172" t="s">
        <v>269</v>
      </c>
      <c r="G7" s="172"/>
      <c r="H7" s="172"/>
      <c r="I7" s="173"/>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5"/>
      <c r="BH7" s="175"/>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row>
    <row r="8" s="155" customFormat="true" ht="30.75" hidden="false" customHeight="true" outlineLevel="0" collapsed="false">
      <c r="A8" s="168" t="s">
        <v>270</v>
      </c>
      <c r="B8" s="169" t="s">
        <v>266</v>
      </c>
      <c r="C8" s="170" t="n">
        <v>0</v>
      </c>
      <c r="D8" s="171"/>
      <c r="E8" s="171"/>
      <c r="F8" s="172"/>
      <c r="G8" s="172"/>
      <c r="H8" s="172"/>
      <c r="I8" s="176" t="s">
        <v>271</v>
      </c>
      <c r="J8" s="172" t="s">
        <v>271</v>
      </c>
      <c r="K8" s="172"/>
      <c r="L8" s="172"/>
      <c r="M8" s="172"/>
      <c r="N8" s="172"/>
      <c r="O8" s="172"/>
      <c r="P8" s="172"/>
      <c r="Q8" s="175" t="s">
        <v>271</v>
      </c>
      <c r="R8" s="175"/>
      <c r="S8" s="175"/>
      <c r="T8" s="175"/>
      <c r="U8" s="175"/>
      <c r="V8" s="175"/>
      <c r="W8" s="175"/>
      <c r="X8" s="175"/>
      <c r="Y8" s="175"/>
      <c r="Z8" s="173" t="s">
        <v>271</v>
      </c>
      <c r="AA8" s="173"/>
      <c r="AB8" s="173"/>
      <c r="AC8" s="173"/>
      <c r="AD8" s="173"/>
      <c r="AE8" s="173"/>
      <c r="AF8" s="173"/>
      <c r="AG8" s="177" t="s">
        <v>271</v>
      </c>
      <c r="AH8" s="177"/>
      <c r="AI8" s="177"/>
      <c r="AJ8" s="177"/>
      <c r="AK8" s="177"/>
      <c r="AL8" s="177"/>
      <c r="AM8" s="177"/>
      <c r="AN8" s="177"/>
      <c r="AO8" s="177" t="s">
        <v>271</v>
      </c>
      <c r="AP8" s="177"/>
      <c r="AQ8" s="177"/>
      <c r="AR8" s="177"/>
      <c r="AS8" s="177"/>
      <c r="AT8" s="177"/>
      <c r="AU8" s="177"/>
      <c r="AV8" s="177"/>
      <c r="AW8" s="177"/>
      <c r="AX8" s="177" t="s">
        <v>271</v>
      </c>
      <c r="AY8" s="177"/>
      <c r="AZ8" s="177"/>
      <c r="BA8" s="177"/>
      <c r="BB8" s="177"/>
      <c r="BC8" s="177"/>
      <c r="BD8" s="177"/>
      <c r="BE8" s="177"/>
      <c r="BF8" s="177"/>
      <c r="BG8" s="178" t="s">
        <v>272</v>
      </c>
      <c r="BH8" s="178"/>
      <c r="BI8" s="178"/>
      <c r="BJ8" s="178"/>
      <c r="BK8" s="178"/>
      <c r="BL8" s="178"/>
      <c r="BM8" s="178"/>
      <c r="BN8" s="178"/>
      <c r="BO8" s="178"/>
      <c r="BP8" s="178" t="s">
        <v>272</v>
      </c>
      <c r="BQ8" s="178"/>
      <c r="BR8" s="178"/>
      <c r="BS8" s="178"/>
      <c r="BT8" s="178"/>
      <c r="BU8" s="178"/>
      <c r="BV8" s="178"/>
      <c r="BW8" s="178"/>
      <c r="BX8" s="178"/>
      <c r="BY8" s="178" t="s">
        <v>272</v>
      </c>
      <c r="BZ8" s="178"/>
      <c r="CA8" s="178"/>
      <c r="CB8" s="178"/>
      <c r="CC8" s="178"/>
      <c r="CD8" s="178"/>
      <c r="CE8" s="178"/>
      <c r="CF8" s="178"/>
      <c r="CG8" s="177" t="s">
        <v>273</v>
      </c>
      <c r="CH8" s="177"/>
      <c r="CI8" s="177"/>
      <c r="CJ8" s="177"/>
      <c r="CK8" s="177"/>
      <c r="CL8" s="177"/>
      <c r="CM8" s="177"/>
      <c r="CN8" s="177"/>
    </row>
    <row r="9" s="155" customFormat="true" ht="197.25" hidden="false" customHeight="true" outlineLevel="0" collapsed="false">
      <c r="A9" s="168" t="s">
        <v>274</v>
      </c>
      <c r="B9" s="169" t="s">
        <v>266</v>
      </c>
      <c r="C9" s="170" t="n">
        <v>0</v>
      </c>
      <c r="D9" s="171"/>
      <c r="E9" s="171"/>
      <c r="F9" s="179" t="s">
        <v>275</v>
      </c>
      <c r="G9" s="179"/>
      <c r="H9" s="179" t="s">
        <v>276</v>
      </c>
      <c r="I9" s="179" t="s">
        <v>277</v>
      </c>
      <c r="J9" s="179"/>
      <c r="K9" s="179" t="s">
        <v>278</v>
      </c>
      <c r="L9" s="179" t="s">
        <v>279</v>
      </c>
      <c r="M9" s="179" t="s">
        <v>280</v>
      </c>
      <c r="N9" s="179" t="s">
        <v>281</v>
      </c>
      <c r="O9" s="179" t="s">
        <v>282</v>
      </c>
      <c r="P9" s="179" t="s">
        <v>283</v>
      </c>
      <c r="Q9" s="179" t="s">
        <v>284</v>
      </c>
      <c r="R9" s="179" t="s">
        <v>285</v>
      </c>
      <c r="S9" s="179" t="s">
        <v>286</v>
      </c>
      <c r="T9" s="179" t="s">
        <v>287</v>
      </c>
      <c r="U9" s="179" t="s">
        <v>288</v>
      </c>
      <c r="V9" s="179" t="s">
        <v>289</v>
      </c>
      <c r="W9" s="179" t="s">
        <v>290</v>
      </c>
      <c r="X9" s="179" t="s">
        <v>291</v>
      </c>
      <c r="Y9" s="179" t="s">
        <v>292</v>
      </c>
      <c r="Z9" s="179" t="s">
        <v>293</v>
      </c>
      <c r="AA9" s="179" t="s">
        <v>294</v>
      </c>
      <c r="AB9" s="179" t="s">
        <v>295</v>
      </c>
      <c r="AC9" s="179" t="s">
        <v>296</v>
      </c>
      <c r="AD9" s="179" t="s">
        <v>297</v>
      </c>
      <c r="AE9" s="179" t="s">
        <v>298</v>
      </c>
      <c r="AF9" s="179" t="s">
        <v>299</v>
      </c>
      <c r="AG9" s="179" t="s">
        <v>300</v>
      </c>
      <c r="AH9" s="179" t="s">
        <v>301</v>
      </c>
      <c r="AI9" s="179" t="s">
        <v>302</v>
      </c>
      <c r="AJ9" s="179" t="s">
        <v>303</v>
      </c>
      <c r="AK9" s="179" t="s">
        <v>304</v>
      </c>
      <c r="AL9" s="179" t="s">
        <v>305</v>
      </c>
      <c r="AM9" s="179" t="s">
        <v>306</v>
      </c>
      <c r="AN9" s="179" t="s">
        <v>307</v>
      </c>
      <c r="AO9" s="179" t="s">
        <v>308</v>
      </c>
      <c r="AP9" s="179" t="s">
        <v>309</v>
      </c>
      <c r="AQ9" s="179" t="s">
        <v>310</v>
      </c>
      <c r="AR9" s="179" t="s">
        <v>311</v>
      </c>
      <c r="AS9" s="179" t="s">
        <v>312</v>
      </c>
      <c r="AT9" s="179" t="s">
        <v>313</v>
      </c>
      <c r="AU9" s="179" t="s">
        <v>314</v>
      </c>
      <c r="AV9" s="179" t="s">
        <v>315</v>
      </c>
      <c r="AW9" s="179" t="s">
        <v>316</v>
      </c>
      <c r="AX9" s="179" t="s">
        <v>317</v>
      </c>
      <c r="AY9" s="179" t="s">
        <v>318</v>
      </c>
      <c r="AZ9" s="179" t="s">
        <v>319</v>
      </c>
      <c r="BA9" s="179" t="s">
        <v>320</v>
      </c>
      <c r="BB9" s="179" t="s">
        <v>321</v>
      </c>
      <c r="BC9" s="180" t="s">
        <v>322</v>
      </c>
      <c r="BD9" s="180" t="s">
        <v>323</v>
      </c>
      <c r="BE9" s="179" t="s">
        <v>324</v>
      </c>
      <c r="BF9" s="179" t="s">
        <v>325</v>
      </c>
      <c r="BG9" s="180" t="s">
        <v>326</v>
      </c>
      <c r="BH9" s="180"/>
      <c r="BI9" s="179" t="s">
        <v>327</v>
      </c>
      <c r="BJ9" s="179" t="s">
        <v>328</v>
      </c>
      <c r="BK9" s="179" t="s">
        <v>329</v>
      </c>
      <c r="BL9" s="179" t="s">
        <v>330</v>
      </c>
      <c r="BM9" s="179" t="s">
        <v>331</v>
      </c>
      <c r="BN9" s="179" t="s">
        <v>332</v>
      </c>
      <c r="BO9" s="179" t="s">
        <v>333</v>
      </c>
      <c r="BP9" s="179" t="s">
        <v>334</v>
      </c>
      <c r="BQ9" s="179" t="s">
        <v>335</v>
      </c>
      <c r="BR9" s="179" t="s">
        <v>336</v>
      </c>
      <c r="BS9" s="179" t="s">
        <v>337</v>
      </c>
      <c r="BT9" s="179" t="s">
        <v>338</v>
      </c>
      <c r="BU9" s="179" t="s">
        <v>339</v>
      </c>
      <c r="BV9" s="179" t="s">
        <v>340</v>
      </c>
      <c r="BW9" s="180" t="s">
        <v>341</v>
      </c>
      <c r="BX9" s="179" t="s">
        <v>342</v>
      </c>
      <c r="BY9" s="179" t="s">
        <v>343</v>
      </c>
      <c r="BZ9" s="180" t="s">
        <v>344</v>
      </c>
      <c r="CA9" s="180" t="s">
        <v>345</v>
      </c>
      <c r="CB9" s="179" t="s">
        <v>346</v>
      </c>
      <c r="CC9" s="179" t="s">
        <v>347</v>
      </c>
      <c r="CD9" s="179" t="s">
        <v>348</v>
      </c>
      <c r="CE9" s="179" t="s">
        <v>349</v>
      </c>
      <c r="CF9" s="179" t="s">
        <v>350</v>
      </c>
      <c r="CG9" s="179" t="s">
        <v>351</v>
      </c>
      <c r="CH9" s="179" t="s">
        <v>352</v>
      </c>
      <c r="CI9" s="179" t="s">
        <v>353</v>
      </c>
      <c r="CJ9" s="179" t="s">
        <v>354</v>
      </c>
      <c r="CK9" s="180" t="s">
        <v>355</v>
      </c>
      <c r="CL9" s="180" t="s">
        <v>356</v>
      </c>
      <c r="CM9" s="179" t="s">
        <v>357</v>
      </c>
      <c r="CN9" s="179" t="s">
        <v>358</v>
      </c>
    </row>
    <row r="10" s="61" customFormat="true" ht="29.1" hidden="false" customHeight="true" outlineLevel="0" collapsed="false">
      <c r="A10" s="181"/>
      <c r="B10" s="182"/>
      <c r="C10" s="183"/>
      <c r="D10" s="184" t="n">
        <v>12100000000</v>
      </c>
      <c r="E10" s="185" t="s">
        <v>359</v>
      </c>
      <c r="F10" s="180"/>
      <c r="G10" s="180"/>
      <c r="H10" s="180"/>
      <c r="I10" s="180"/>
      <c r="J10" s="186"/>
      <c r="K10" s="180"/>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c r="BA10" s="180"/>
      <c r="BB10" s="180"/>
      <c r="BC10" s="180"/>
      <c r="BD10" s="180"/>
      <c r="BE10" s="180"/>
      <c r="BF10" s="180"/>
      <c r="BG10" s="187" t="n">
        <v>505.522</v>
      </c>
      <c r="BH10" s="180"/>
      <c r="BI10" s="180"/>
      <c r="BJ10" s="180"/>
      <c r="BK10" s="180"/>
      <c r="BL10" s="180"/>
      <c r="BM10" s="180"/>
      <c r="BN10" s="180"/>
      <c r="BO10" s="180"/>
      <c r="BP10" s="180"/>
      <c r="BQ10" s="180"/>
      <c r="BR10" s="180"/>
      <c r="BS10" s="180"/>
      <c r="BT10" s="180"/>
      <c r="BU10" s="180"/>
      <c r="BV10" s="180"/>
      <c r="BW10" s="180"/>
      <c r="BX10" s="180"/>
      <c r="BY10" s="180"/>
      <c r="BZ10" s="180"/>
      <c r="CA10" s="180"/>
      <c r="CB10" s="180"/>
      <c r="CC10" s="180"/>
      <c r="CD10" s="180"/>
      <c r="CE10" s="180"/>
      <c r="CF10" s="180"/>
      <c r="CG10" s="180"/>
      <c r="CH10" s="180"/>
      <c r="CI10" s="180"/>
      <c r="CJ10" s="180"/>
      <c r="CK10" s="180"/>
      <c r="CL10" s="180"/>
      <c r="CM10" s="180"/>
      <c r="CN10" s="180"/>
    </row>
    <row r="11" customFormat="false" ht="29.1" hidden="false" customHeight="true" outlineLevel="0" collapsed="false">
      <c r="A11" s="188" t="s">
        <v>360</v>
      </c>
      <c r="B11" s="189" t="s">
        <v>266</v>
      </c>
      <c r="C11" s="190" t="n">
        <v>0</v>
      </c>
      <c r="D11" s="191" t="n">
        <v>12312301000</v>
      </c>
      <c r="E11" s="192" t="s">
        <v>361</v>
      </c>
      <c r="F11" s="193" t="n">
        <v>4544.265</v>
      </c>
      <c r="G11" s="193"/>
      <c r="H11" s="194"/>
      <c r="I11" s="195"/>
      <c r="J11" s="195"/>
      <c r="K11" s="195"/>
      <c r="L11" s="195"/>
      <c r="M11" s="195"/>
      <c r="N11" s="195"/>
      <c r="O11" s="195"/>
      <c r="P11" s="195"/>
      <c r="Q11" s="195"/>
      <c r="R11" s="195"/>
      <c r="S11" s="195"/>
      <c r="T11" s="195"/>
      <c r="U11" s="195"/>
      <c r="V11" s="195"/>
      <c r="W11" s="195"/>
      <c r="X11" s="195"/>
      <c r="Y11" s="195"/>
      <c r="Z11" s="196"/>
      <c r="AA11" s="196"/>
      <c r="AB11" s="196"/>
      <c r="AC11" s="196"/>
      <c r="AD11" s="197"/>
      <c r="AE11" s="197"/>
      <c r="AF11" s="197"/>
      <c r="AG11" s="197"/>
      <c r="AH11" s="197"/>
      <c r="AI11" s="197"/>
      <c r="AJ11" s="197" t="n">
        <v>200</v>
      </c>
      <c r="AK11" s="197" t="n">
        <v>86.78</v>
      </c>
      <c r="AL11" s="197" t="n">
        <v>86.252</v>
      </c>
      <c r="AM11" s="197" t="n">
        <v>214.868</v>
      </c>
      <c r="AN11" s="197" t="n">
        <v>100</v>
      </c>
      <c r="AO11" s="197"/>
      <c r="AP11" s="197"/>
      <c r="AQ11" s="197"/>
      <c r="AR11" s="197"/>
      <c r="AS11" s="197"/>
      <c r="AT11" s="197"/>
      <c r="AU11" s="197"/>
      <c r="AV11" s="197"/>
      <c r="AW11" s="195"/>
      <c r="AX11" s="197"/>
      <c r="AY11" s="195"/>
      <c r="AZ11" s="195"/>
      <c r="BA11" s="195"/>
      <c r="BB11" s="195"/>
      <c r="BC11" s="198"/>
      <c r="BD11" s="198"/>
      <c r="BE11" s="198"/>
      <c r="BF11" s="196"/>
      <c r="BG11" s="194"/>
      <c r="BH11" s="194"/>
      <c r="BI11" s="194" t="n">
        <v>2651.2</v>
      </c>
      <c r="BJ11" s="194" t="n">
        <v>29.865</v>
      </c>
      <c r="BK11" s="194"/>
      <c r="BL11" s="194"/>
      <c r="BM11" s="196" t="n">
        <v>1080.372</v>
      </c>
      <c r="BN11" s="196" t="n">
        <v>377.826</v>
      </c>
      <c r="BO11" s="197" t="n">
        <v>750</v>
      </c>
      <c r="BP11" s="197" t="n">
        <v>251.892</v>
      </c>
      <c r="BQ11" s="197" t="n">
        <v>359.855</v>
      </c>
      <c r="BR11" s="197" t="n">
        <v>292.253</v>
      </c>
      <c r="BS11" s="197" t="n">
        <v>106.901</v>
      </c>
      <c r="BT11" s="197" t="n">
        <v>121.41</v>
      </c>
      <c r="BU11" s="197" t="n">
        <v>179.789</v>
      </c>
      <c r="BV11" s="197" t="n">
        <v>400</v>
      </c>
      <c r="BW11" s="199" t="n">
        <v>1500</v>
      </c>
      <c r="BX11" s="197" t="n">
        <v>380</v>
      </c>
      <c r="BY11" s="197" t="n">
        <v>440.285</v>
      </c>
      <c r="BZ11" s="199" t="n">
        <v>450</v>
      </c>
      <c r="CA11" s="199" t="n">
        <v>1496.887</v>
      </c>
      <c r="CB11" s="194"/>
      <c r="CC11" s="194"/>
      <c r="CD11" s="194"/>
      <c r="CE11" s="194"/>
      <c r="CF11" s="194"/>
      <c r="CG11" s="194"/>
      <c r="CH11" s="194"/>
      <c r="CI11" s="194"/>
      <c r="CJ11" s="194"/>
      <c r="CK11" s="200"/>
      <c r="CL11" s="200"/>
      <c r="CM11" s="194"/>
      <c r="CN11" s="196"/>
    </row>
    <row r="12" customFormat="false" ht="29.1" hidden="false" customHeight="true" outlineLevel="0" collapsed="false">
      <c r="A12" s="201" t="s">
        <v>362</v>
      </c>
      <c r="B12" s="189" t="s">
        <v>266</v>
      </c>
      <c r="C12" s="190" t="n">
        <v>0</v>
      </c>
      <c r="D12" s="202" t="s">
        <v>363</v>
      </c>
      <c r="E12" s="203" t="s">
        <v>364</v>
      </c>
      <c r="F12" s="193" t="n">
        <v>2122.483</v>
      </c>
      <c r="G12" s="193"/>
      <c r="H12" s="194"/>
      <c r="I12" s="195"/>
      <c r="J12" s="195"/>
      <c r="K12" s="195"/>
      <c r="L12" s="195"/>
      <c r="M12" s="195"/>
      <c r="N12" s="195"/>
      <c r="O12" s="195"/>
      <c r="P12" s="195"/>
      <c r="Q12" s="195"/>
      <c r="R12" s="195"/>
      <c r="S12" s="195"/>
      <c r="T12" s="195"/>
      <c r="U12" s="195"/>
      <c r="V12" s="195"/>
      <c r="W12" s="195"/>
      <c r="X12" s="195"/>
      <c r="Y12" s="195"/>
      <c r="Z12" s="196"/>
      <c r="AA12" s="196"/>
      <c r="AB12" s="196"/>
      <c r="AC12" s="196"/>
      <c r="AD12" s="197"/>
      <c r="AE12" s="197"/>
      <c r="AF12" s="197"/>
      <c r="AG12" s="197"/>
      <c r="AH12" s="197"/>
      <c r="AI12" s="197"/>
      <c r="AJ12" s="197"/>
      <c r="AK12" s="197"/>
      <c r="AL12" s="197"/>
      <c r="AM12" s="197"/>
      <c r="AN12" s="196"/>
      <c r="AO12" s="196"/>
      <c r="AP12" s="196"/>
      <c r="AQ12" s="196"/>
      <c r="AR12" s="196"/>
      <c r="AS12" s="197" t="n">
        <v>200</v>
      </c>
      <c r="AT12" s="197" t="n">
        <v>200</v>
      </c>
      <c r="AU12" s="197" t="n">
        <v>200</v>
      </c>
      <c r="AV12" s="197" t="n">
        <v>51.417</v>
      </c>
      <c r="AW12" s="197" t="n">
        <v>174.4</v>
      </c>
      <c r="AX12" s="197" t="n">
        <v>199.869</v>
      </c>
      <c r="AY12" s="197" t="n">
        <v>99.869</v>
      </c>
      <c r="AZ12" s="197" t="n">
        <v>199.992</v>
      </c>
      <c r="BA12" s="197" t="n">
        <v>144.054</v>
      </c>
      <c r="BB12" s="197" t="n">
        <v>52.502</v>
      </c>
      <c r="BC12" s="199" t="n">
        <v>199.998</v>
      </c>
      <c r="BD12" s="199" t="n">
        <v>199.995</v>
      </c>
      <c r="BE12" s="199"/>
      <c r="BF12" s="197"/>
      <c r="BG12" s="193"/>
      <c r="BH12" s="193"/>
      <c r="BI12" s="194"/>
      <c r="BJ12" s="194" t="n">
        <v>29.593</v>
      </c>
      <c r="BK12" s="194"/>
      <c r="BL12" s="194"/>
      <c r="BM12" s="194"/>
      <c r="BN12" s="194"/>
      <c r="BO12" s="194"/>
      <c r="BP12" s="194"/>
      <c r="BQ12" s="194"/>
      <c r="BR12" s="194"/>
      <c r="BS12" s="194"/>
      <c r="BT12" s="194"/>
      <c r="BU12" s="194"/>
      <c r="BV12" s="194"/>
      <c r="BW12" s="194"/>
      <c r="BX12" s="194"/>
      <c r="BY12" s="194"/>
      <c r="BZ12" s="194"/>
      <c r="CA12" s="194"/>
      <c r="CB12" s="194"/>
      <c r="CC12" s="194"/>
      <c r="CD12" s="194"/>
      <c r="CE12" s="194"/>
      <c r="CF12" s="194"/>
      <c r="CG12" s="194"/>
      <c r="CH12" s="194"/>
      <c r="CI12" s="194" t="n">
        <v>57.522</v>
      </c>
      <c r="CJ12" s="194" t="n">
        <v>234.305</v>
      </c>
      <c r="CK12" s="204" t="n">
        <v>165.106</v>
      </c>
      <c r="CL12" s="204" t="n">
        <v>28.909</v>
      </c>
      <c r="CM12" s="194" t="n">
        <v>750</v>
      </c>
      <c r="CN12" s="197" t="n">
        <v>32</v>
      </c>
    </row>
    <row r="13" customFormat="false" ht="29.1" hidden="false" customHeight="true" outlineLevel="0" collapsed="false">
      <c r="A13" s="205" t="s">
        <v>365</v>
      </c>
      <c r="B13" s="189" t="s">
        <v>266</v>
      </c>
      <c r="C13" s="190" t="n">
        <v>0</v>
      </c>
      <c r="D13" s="202" t="s">
        <v>366</v>
      </c>
      <c r="E13" s="203" t="s">
        <v>367</v>
      </c>
      <c r="F13" s="193" t="n">
        <v>3024.661</v>
      </c>
      <c r="G13" s="193"/>
      <c r="H13" s="194"/>
      <c r="I13" s="195"/>
      <c r="J13" s="195"/>
      <c r="K13" s="195"/>
      <c r="L13" s="195"/>
      <c r="M13" s="195"/>
      <c r="N13" s="195"/>
      <c r="O13" s="195"/>
      <c r="P13" s="195"/>
      <c r="Q13" s="195"/>
      <c r="R13" s="195"/>
      <c r="S13" s="195"/>
      <c r="T13" s="195"/>
      <c r="U13" s="195"/>
      <c r="V13" s="195"/>
      <c r="W13" s="195"/>
      <c r="X13" s="195"/>
      <c r="Y13" s="195"/>
      <c r="Z13" s="196"/>
      <c r="AA13" s="196"/>
      <c r="AB13" s="196"/>
      <c r="AC13" s="196"/>
      <c r="AD13" s="197"/>
      <c r="AE13" s="197"/>
      <c r="AF13" s="197"/>
      <c r="AG13" s="197"/>
      <c r="AH13" s="197"/>
      <c r="AI13" s="197"/>
      <c r="AJ13" s="197"/>
      <c r="AK13" s="197"/>
      <c r="AL13" s="197"/>
      <c r="AM13" s="197"/>
      <c r="AN13" s="196"/>
      <c r="AO13" s="196"/>
      <c r="AP13" s="196"/>
      <c r="AQ13" s="196"/>
      <c r="AR13" s="196"/>
      <c r="AS13" s="197"/>
      <c r="AT13" s="197"/>
      <c r="AU13" s="197"/>
      <c r="AV13" s="197"/>
      <c r="AW13" s="197"/>
      <c r="AX13" s="197"/>
      <c r="AY13" s="195"/>
      <c r="AZ13" s="195"/>
      <c r="BA13" s="195"/>
      <c r="BB13" s="195"/>
      <c r="BC13" s="195"/>
      <c r="BD13" s="195"/>
      <c r="BE13" s="195"/>
      <c r="BF13" s="196"/>
      <c r="BG13" s="193"/>
      <c r="BH13" s="193"/>
      <c r="BI13" s="194"/>
      <c r="BJ13" s="194" t="n">
        <v>29.673</v>
      </c>
      <c r="BK13" s="194" t="n">
        <v>80.89</v>
      </c>
      <c r="BL13" s="194"/>
      <c r="BM13" s="194"/>
      <c r="BN13" s="194"/>
      <c r="BO13" s="194"/>
      <c r="BP13" s="194"/>
      <c r="BQ13" s="194"/>
      <c r="BR13" s="194"/>
      <c r="BS13" s="194"/>
      <c r="BT13" s="194"/>
      <c r="BU13" s="194"/>
      <c r="BV13" s="194"/>
      <c r="BW13" s="194"/>
      <c r="BX13" s="194"/>
      <c r="BY13" s="194"/>
      <c r="BZ13" s="194"/>
      <c r="CA13" s="194"/>
      <c r="CB13" s="194"/>
      <c r="CC13" s="194"/>
      <c r="CD13" s="194"/>
      <c r="CE13" s="194"/>
      <c r="CF13" s="194"/>
      <c r="CG13" s="194"/>
      <c r="CH13" s="194"/>
      <c r="CI13" s="194"/>
      <c r="CJ13" s="194"/>
      <c r="CK13" s="194"/>
      <c r="CL13" s="194"/>
      <c r="CM13" s="194"/>
      <c r="CN13" s="196"/>
    </row>
    <row r="14" customFormat="false" ht="29.1" hidden="false" customHeight="true" outlineLevel="0" collapsed="false">
      <c r="A14" s="205"/>
      <c r="B14" s="189"/>
      <c r="C14" s="190"/>
      <c r="D14" s="206" t="n">
        <v>12312402000</v>
      </c>
      <c r="E14" s="203" t="s">
        <v>368</v>
      </c>
      <c r="F14" s="194" t="n">
        <v>774.72</v>
      </c>
      <c r="G14" s="194"/>
      <c r="H14" s="194"/>
      <c r="I14" s="196" t="n">
        <v>199.922</v>
      </c>
      <c r="J14" s="196"/>
      <c r="K14" s="196" t="n">
        <v>138.618</v>
      </c>
      <c r="L14" s="196" t="n">
        <v>199.925</v>
      </c>
      <c r="M14" s="196" t="n">
        <v>199.998</v>
      </c>
      <c r="N14" s="196" t="n">
        <v>199.652</v>
      </c>
      <c r="O14" s="196" t="n">
        <v>199.924</v>
      </c>
      <c r="P14" s="196" t="n">
        <v>199.652</v>
      </c>
      <c r="Q14" s="196" t="n">
        <v>199.924</v>
      </c>
      <c r="R14" s="196" t="n">
        <v>199.834</v>
      </c>
      <c r="S14" s="197" t="n">
        <v>199.65</v>
      </c>
      <c r="T14" s="197" t="n">
        <v>198.149</v>
      </c>
      <c r="U14" s="197" t="n">
        <v>199.905</v>
      </c>
      <c r="V14" s="197" t="n">
        <v>199.794</v>
      </c>
      <c r="W14" s="197" t="n">
        <v>199.855</v>
      </c>
      <c r="X14" s="197" t="n">
        <v>162.804</v>
      </c>
      <c r="Y14" s="197" t="n">
        <v>179.764</v>
      </c>
      <c r="Z14" s="197"/>
      <c r="AA14" s="197"/>
      <c r="AB14" s="197"/>
      <c r="AC14" s="197"/>
      <c r="AD14" s="197"/>
      <c r="AE14" s="197"/>
      <c r="AF14" s="197"/>
      <c r="AG14" s="197"/>
      <c r="AH14" s="197"/>
      <c r="AI14" s="197"/>
      <c r="AJ14" s="197"/>
      <c r="AK14" s="197"/>
      <c r="AL14" s="197"/>
      <c r="AM14" s="197"/>
      <c r="AN14" s="196"/>
      <c r="AO14" s="196"/>
      <c r="AP14" s="196"/>
      <c r="AQ14" s="196"/>
      <c r="AR14" s="196"/>
      <c r="AS14" s="197"/>
      <c r="AT14" s="197"/>
      <c r="AU14" s="197"/>
      <c r="AV14" s="197"/>
      <c r="AW14" s="197"/>
      <c r="AX14" s="197"/>
      <c r="AY14" s="196"/>
      <c r="AZ14" s="196"/>
      <c r="BA14" s="196"/>
      <c r="BB14" s="196"/>
      <c r="BC14" s="196"/>
      <c r="BD14" s="196"/>
      <c r="BE14" s="196"/>
      <c r="BF14" s="196"/>
      <c r="BG14" s="193"/>
      <c r="BH14" s="193"/>
      <c r="BI14" s="194"/>
      <c r="BJ14" s="194"/>
      <c r="BK14" s="194"/>
      <c r="BL14" s="194"/>
      <c r="BM14" s="194"/>
      <c r="BN14" s="194"/>
      <c r="BO14" s="194"/>
      <c r="BP14" s="194"/>
      <c r="BQ14" s="194"/>
      <c r="BR14" s="194"/>
      <c r="BS14" s="194"/>
      <c r="BT14" s="194"/>
      <c r="BU14" s="194"/>
      <c r="BV14" s="194"/>
      <c r="BW14" s="194"/>
      <c r="BX14" s="194"/>
      <c r="BY14" s="194"/>
      <c r="BZ14" s="194"/>
      <c r="CA14" s="194"/>
      <c r="CB14" s="194" t="n">
        <v>664.916</v>
      </c>
      <c r="CC14" s="194" t="n">
        <v>827.956</v>
      </c>
      <c r="CD14" s="194" t="n">
        <v>95.339</v>
      </c>
      <c r="CE14" s="194" t="n">
        <v>79.785</v>
      </c>
      <c r="CF14" s="194" t="n">
        <v>97.393</v>
      </c>
      <c r="CG14" s="194" t="n">
        <v>270</v>
      </c>
      <c r="CH14" s="194"/>
      <c r="CI14" s="194"/>
      <c r="CJ14" s="194"/>
      <c r="CK14" s="194"/>
      <c r="CL14" s="194"/>
      <c r="CM14" s="194"/>
      <c r="CN14" s="196"/>
    </row>
    <row r="15" customFormat="false" ht="29.1" hidden="false" customHeight="true" outlineLevel="0" collapsed="false">
      <c r="A15" s="205" t="s">
        <v>369</v>
      </c>
      <c r="B15" s="189" t="s">
        <v>266</v>
      </c>
      <c r="C15" s="190" t="n">
        <v>0</v>
      </c>
      <c r="D15" s="206" t="n">
        <v>12312405000</v>
      </c>
      <c r="E15" s="203" t="s">
        <v>370</v>
      </c>
      <c r="F15" s="193" t="n">
        <v>462.963</v>
      </c>
      <c r="G15" s="193"/>
      <c r="H15" s="194"/>
      <c r="I15" s="195"/>
      <c r="J15" s="195"/>
      <c r="K15" s="195"/>
      <c r="L15" s="195"/>
      <c r="M15" s="195"/>
      <c r="N15" s="195"/>
      <c r="O15" s="195"/>
      <c r="P15" s="195"/>
      <c r="Q15" s="195"/>
      <c r="R15" s="195"/>
      <c r="S15" s="195"/>
      <c r="T15" s="195"/>
      <c r="U15" s="195"/>
      <c r="V15" s="195"/>
      <c r="W15" s="195"/>
      <c r="X15" s="195"/>
      <c r="Y15" s="195"/>
      <c r="Z15" s="196" t="n">
        <v>199.675</v>
      </c>
      <c r="AA15" s="196" t="n">
        <v>199.741</v>
      </c>
      <c r="AB15" s="196" t="n">
        <v>199.733</v>
      </c>
      <c r="AC15" s="196" t="n">
        <v>199.717</v>
      </c>
      <c r="AD15" s="197" t="n">
        <v>199.746</v>
      </c>
      <c r="AE15" s="197"/>
      <c r="AF15" s="197"/>
      <c r="AG15" s="197"/>
      <c r="AH15" s="197"/>
      <c r="AI15" s="197"/>
      <c r="AJ15" s="197"/>
      <c r="AK15" s="197"/>
      <c r="AL15" s="197"/>
      <c r="AM15" s="197"/>
      <c r="AN15" s="196"/>
      <c r="AO15" s="196"/>
      <c r="AP15" s="196"/>
      <c r="AQ15" s="196"/>
      <c r="AR15" s="196"/>
      <c r="AS15" s="197"/>
      <c r="AT15" s="197"/>
      <c r="AU15" s="197"/>
      <c r="AV15" s="197"/>
      <c r="AW15" s="197"/>
      <c r="AX15" s="197"/>
      <c r="AY15" s="195"/>
      <c r="AZ15" s="195"/>
      <c r="BA15" s="195"/>
      <c r="BB15" s="195"/>
      <c r="BC15" s="195"/>
      <c r="BD15" s="195"/>
      <c r="BE15" s="195"/>
      <c r="BF15" s="196"/>
      <c r="BG15" s="194"/>
      <c r="BH15" s="194"/>
      <c r="BI15" s="194"/>
      <c r="BJ15" s="194"/>
      <c r="BK15" s="194"/>
      <c r="BL15" s="194"/>
      <c r="BM15" s="194"/>
      <c r="BN15" s="194"/>
      <c r="BO15" s="194"/>
      <c r="BP15" s="194"/>
      <c r="BQ15" s="194"/>
      <c r="BR15" s="194"/>
      <c r="BS15" s="194"/>
      <c r="BT15" s="194"/>
      <c r="BU15" s="194"/>
      <c r="BV15" s="194"/>
      <c r="BW15" s="194"/>
      <c r="BX15" s="194"/>
      <c r="BY15" s="194"/>
      <c r="BZ15" s="194"/>
      <c r="CA15" s="194"/>
      <c r="CB15" s="194"/>
      <c r="CC15" s="194"/>
      <c r="CD15" s="194"/>
      <c r="CE15" s="194"/>
      <c r="CF15" s="194"/>
      <c r="CG15" s="194"/>
      <c r="CH15" s="194" t="n">
        <v>900</v>
      </c>
      <c r="CI15" s="194"/>
      <c r="CJ15" s="194"/>
      <c r="CK15" s="194"/>
      <c r="CL15" s="194"/>
      <c r="CM15" s="194"/>
      <c r="CN15" s="196"/>
    </row>
    <row r="16" customFormat="false" ht="29.1" hidden="false" customHeight="true" outlineLevel="0" collapsed="false">
      <c r="A16" s="205"/>
      <c r="B16" s="189"/>
      <c r="C16" s="190"/>
      <c r="D16" s="206" t="n">
        <v>12312403000</v>
      </c>
      <c r="E16" s="203" t="s">
        <v>371</v>
      </c>
      <c r="F16" s="193"/>
      <c r="G16" s="193"/>
      <c r="H16" s="207"/>
      <c r="I16" s="195"/>
      <c r="J16" s="195"/>
      <c r="K16" s="195"/>
      <c r="L16" s="195"/>
      <c r="M16" s="195"/>
      <c r="N16" s="195"/>
      <c r="O16" s="195"/>
      <c r="P16" s="195"/>
      <c r="Q16" s="195"/>
      <c r="R16" s="195"/>
      <c r="S16" s="195"/>
      <c r="T16" s="195"/>
      <c r="U16" s="195"/>
      <c r="V16" s="195"/>
      <c r="W16" s="195"/>
      <c r="X16" s="195"/>
      <c r="Y16" s="195"/>
      <c r="Z16" s="196"/>
      <c r="AA16" s="196"/>
      <c r="AB16" s="196"/>
      <c r="AC16" s="196"/>
      <c r="AD16" s="197"/>
      <c r="AE16" s="197" t="n">
        <v>99.577</v>
      </c>
      <c r="AF16" s="197" t="n">
        <v>199.676</v>
      </c>
      <c r="AG16" s="197" t="n">
        <v>199.748</v>
      </c>
      <c r="AH16" s="197" t="n">
        <v>199.729</v>
      </c>
      <c r="AI16" s="197" t="n">
        <v>199.747</v>
      </c>
      <c r="AJ16" s="197"/>
      <c r="AK16" s="197"/>
      <c r="AL16" s="197"/>
      <c r="AM16" s="197"/>
      <c r="AN16" s="196"/>
      <c r="AO16" s="196"/>
      <c r="AP16" s="196"/>
      <c r="AQ16" s="196"/>
      <c r="AR16" s="196"/>
      <c r="AS16" s="197"/>
      <c r="AT16" s="197"/>
      <c r="AU16" s="197"/>
      <c r="AV16" s="197"/>
      <c r="AW16" s="197"/>
      <c r="AX16" s="197"/>
      <c r="AY16" s="195"/>
      <c r="AZ16" s="195"/>
      <c r="BA16" s="195"/>
      <c r="BB16" s="195"/>
      <c r="BC16" s="195"/>
      <c r="BD16" s="195"/>
      <c r="BE16" s="195"/>
      <c r="BF16" s="196"/>
      <c r="BG16" s="194"/>
      <c r="BH16" s="194"/>
      <c r="BI16" s="194"/>
      <c r="BJ16" s="194"/>
      <c r="BK16" s="194"/>
      <c r="BL16" s="194"/>
      <c r="BM16" s="194"/>
      <c r="BN16" s="194"/>
      <c r="BO16" s="194"/>
      <c r="BP16" s="194"/>
      <c r="BQ16" s="194"/>
      <c r="BR16" s="194"/>
      <c r="BS16" s="194"/>
      <c r="BT16" s="194"/>
      <c r="BU16" s="194"/>
      <c r="BV16" s="194"/>
      <c r="BW16" s="194"/>
      <c r="BX16" s="194"/>
      <c r="BY16" s="194"/>
      <c r="BZ16" s="194"/>
      <c r="CA16" s="194"/>
      <c r="CB16" s="194"/>
      <c r="CC16" s="194"/>
      <c r="CD16" s="194"/>
      <c r="CE16" s="194"/>
      <c r="CF16" s="194"/>
      <c r="CG16" s="194"/>
      <c r="CH16" s="194"/>
      <c r="CI16" s="194"/>
      <c r="CJ16" s="194"/>
      <c r="CK16" s="194"/>
      <c r="CL16" s="194"/>
      <c r="CM16" s="194"/>
      <c r="CN16" s="196"/>
    </row>
    <row r="17" customFormat="false" ht="29.1" hidden="false" customHeight="true" outlineLevel="0" collapsed="false">
      <c r="A17" s="205"/>
      <c r="B17" s="189"/>
      <c r="C17" s="190"/>
      <c r="D17" s="206" t="n">
        <v>12312406000</v>
      </c>
      <c r="E17" s="203" t="s">
        <v>372</v>
      </c>
      <c r="F17" s="193"/>
      <c r="G17" s="207"/>
      <c r="H17" s="207"/>
      <c r="I17" s="195"/>
      <c r="J17" s="195"/>
      <c r="K17" s="195"/>
      <c r="L17" s="195"/>
      <c r="M17" s="195"/>
      <c r="N17" s="195"/>
      <c r="O17" s="195"/>
      <c r="P17" s="195"/>
      <c r="Q17" s="195"/>
      <c r="R17" s="195"/>
      <c r="S17" s="195"/>
      <c r="T17" s="195"/>
      <c r="U17" s="195"/>
      <c r="V17" s="195"/>
      <c r="W17" s="195"/>
      <c r="X17" s="195"/>
      <c r="Y17" s="195"/>
      <c r="Z17" s="196"/>
      <c r="AA17" s="196"/>
      <c r="AB17" s="196"/>
      <c r="AC17" s="196"/>
      <c r="AD17" s="197"/>
      <c r="AE17" s="197"/>
      <c r="AF17" s="197"/>
      <c r="AG17" s="197"/>
      <c r="AH17" s="197"/>
      <c r="AI17" s="197"/>
      <c r="AJ17" s="197"/>
      <c r="AK17" s="197"/>
      <c r="AL17" s="197"/>
      <c r="AM17" s="197"/>
      <c r="AN17" s="196"/>
      <c r="AO17" s="196"/>
      <c r="AP17" s="196"/>
      <c r="AQ17" s="196"/>
      <c r="AR17" s="196"/>
      <c r="AS17" s="197"/>
      <c r="AT17" s="197"/>
      <c r="AU17" s="197"/>
      <c r="AV17" s="197"/>
      <c r="AW17" s="197"/>
      <c r="AX17" s="197"/>
      <c r="AY17" s="195"/>
      <c r="AZ17" s="195"/>
      <c r="BA17" s="195"/>
      <c r="BB17" s="195"/>
      <c r="BC17" s="195"/>
      <c r="BD17" s="195"/>
      <c r="BE17" s="197" t="n">
        <v>42.38</v>
      </c>
      <c r="BF17" s="196" t="n">
        <v>88.967</v>
      </c>
      <c r="BG17" s="194"/>
      <c r="BH17" s="194"/>
      <c r="BI17" s="194"/>
      <c r="BJ17" s="194"/>
      <c r="BK17" s="194"/>
      <c r="BL17" s="194"/>
      <c r="BM17" s="194"/>
      <c r="BN17" s="194"/>
      <c r="BO17" s="194"/>
      <c r="BP17" s="194"/>
      <c r="BQ17" s="194"/>
      <c r="BR17" s="194"/>
      <c r="BS17" s="194"/>
      <c r="BT17" s="194"/>
      <c r="BU17" s="194"/>
      <c r="BV17" s="194"/>
      <c r="BW17" s="194"/>
      <c r="BX17" s="194"/>
      <c r="BY17" s="194"/>
      <c r="BZ17" s="194"/>
      <c r="CA17" s="194"/>
      <c r="CB17" s="194"/>
      <c r="CC17" s="194"/>
      <c r="CD17" s="194"/>
      <c r="CE17" s="194"/>
      <c r="CF17" s="194"/>
      <c r="CG17" s="194"/>
      <c r="CH17" s="194"/>
      <c r="CI17" s="194"/>
      <c r="CJ17" s="194"/>
      <c r="CK17" s="194"/>
      <c r="CL17" s="194"/>
      <c r="CM17" s="194"/>
      <c r="CN17" s="196"/>
    </row>
    <row r="18" customFormat="false" ht="29.1" hidden="false" customHeight="true" outlineLevel="0" collapsed="false">
      <c r="A18" s="208" t="s">
        <v>373</v>
      </c>
      <c r="B18" s="209" t="s">
        <v>266</v>
      </c>
      <c r="C18" s="190" t="n">
        <v>0</v>
      </c>
      <c r="D18" s="202" t="s">
        <v>374</v>
      </c>
      <c r="E18" s="210" t="s">
        <v>375</v>
      </c>
      <c r="F18" s="193" t="n">
        <v>524.791</v>
      </c>
      <c r="G18" s="193"/>
      <c r="H18" s="194" t="n">
        <v>72.619</v>
      </c>
      <c r="I18" s="195"/>
      <c r="J18" s="195"/>
      <c r="K18" s="195"/>
      <c r="L18" s="195"/>
      <c r="M18" s="195"/>
      <c r="N18" s="195"/>
      <c r="O18" s="195"/>
      <c r="P18" s="195"/>
      <c r="Q18" s="195"/>
      <c r="R18" s="195"/>
      <c r="S18" s="195"/>
      <c r="T18" s="195"/>
      <c r="U18" s="195"/>
      <c r="V18" s="195"/>
      <c r="W18" s="195"/>
      <c r="X18" s="195"/>
      <c r="Y18" s="195"/>
      <c r="Z18" s="196"/>
      <c r="AA18" s="196"/>
      <c r="AB18" s="196"/>
      <c r="AC18" s="196"/>
      <c r="AD18" s="197"/>
      <c r="AE18" s="197"/>
      <c r="AF18" s="197"/>
      <c r="AG18" s="197"/>
      <c r="AH18" s="197"/>
      <c r="AI18" s="197"/>
      <c r="AJ18" s="197"/>
      <c r="AK18" s="197"/>
      <c r="AL18" s="197"/>
      <c r="AM18" s="197"/>
      <c r="AN18" s="196"/>
      <c r="AO18" s="196"/>
      <c r="AP18" s="196"/>
      <c r="AQ18" s="196"/>
      <c r="AR18" s="196"/>
      <c r="AS18" s="197"/>
      <c r="AT18" s="197"/>
      <c r="AU18" s="197"/>
      <c r="AV18" s="197"/>
      <c r="AW18" s="197"/>
      <c r="AX18" s="197"/>
      <c r="AY18" s="195"/>
      <c r="AZ18" s="195"/>
      <c r="BA18" s="195"/>
      <c r="BB18" s="195"/>
      <c r="BC18" s="195"/>
      <c r="BD18" s="195"/>
      <c r="BE18" s="195"/>
      <c r="BF18" s="196"/>
      <c r="BG18" s="194"/>
      <c r="BH18" s="194"/>
      <c r="BI18" s="194"/>
      <c r="BJ18" s="194" t="n">
        <v>29.593</v>
      </c>
      <c r="BK18" s="194"/>
      <c r="BL18" s="194"/>
      <c r="BM18" s="194"/>
      <c r="BN18" s="194"/>
      <c r="BO18" s="194"/>
      <c r="BP18" s="194"/>
      <c r="BQ18" s="194"/>
      <c r="BR18" s="194"/>
      <c r="BS18" s="194"/>
      <c r="BT18" s="194"/>
      <c r="BU18" s="194"/>
      <c r="BV18" s="194"/>
      <c r="BW18" s="194"/>
      <c r="BX18" s="194"/>
      <c r="BY18" s="194"/>
      <c r="BZ18" s="194"/>
      <c r="CA18" s="194"/>
      <c r="CB18" s="194"/>
      <c r="CC18" s="194"/>
      <c r="CD18" s="194"/>
      <c r="CE18" s="194"/>
      <c r="CF18" s="194"/>
      <c r="CG18" s="194"/>
      <c r="CH18" s="194"/>
      <c r="CI18" s="194"/>
      <c r="CJ18" s="194"/>
      <c r="CK18" s="194"/>
      <c r="CL18" s="194"/>
      <c r="CM18" s="194"/>
      <c r="CN18" s="196"/>
    </row>
    <row r="19" customFormat="false" ht="29.1" hidden="false" customHeight="true" outlineLevel="0" collapsed="false">
      <c r="A19" s="208" t="n">
        <v>10</v>
      </c>
      <c r="B19" s="209" t="s">
        <v>266</v>
      </c>
      <c r="C19" s="190" t="n">
        <v>0</v>
      </c>
      <c r="D19" s="202" t="s">
        <v>376</v>
      </c>
      <c r="E19" s="211" t="s">
        <v>377</v>
      </c>
      <c r="F19" s="193" t="n">
        <v>903.462</v>
      </c>
      <c r="G19" s="193"/>
      <c r="H19" s="194"/>
      <c r="I19" s="195"/>
      <c r="J19" s="195"/>
      <c r="K19" s="195"/>
      <c r="L19" s="195"/>
      <c r="M19" s="195"/>
      <c r="N19" s="195"/>
      <c r="O19" s="195"/>
      <c r="P19" s="195"/>
      <c r="Q19" s="195"/>
      <c r="R19" s="195"/>
      <c r="S19" s="195"/>
      <c r="T19" s="195"/>
      <c r="U19" s="195"/>
      <c r="V19" s="195"/>
      <c r="W19" s="195"/>
      <c r="X19" s="195"/>
      <c r="Y19" s="195"/>
      <c r="Z19" s="196"/>
      <c r="AA19" s="196"/>
      <c r="AB19" s="196"/>
      <c r="AC19" s="196"/>
      <c r="AD19" s="197"/>
      <c r="AE19" s="197"/>
      <c r="AF19" s="197"/>
      <c r="AG19" s="197"/>
      <c r="AH19" s="197"/>
      <c r="AI19" s="197"/>
      <c r="AJ19" s="197"/>
      <c r="AK19" s="197"/>
      <c r="AL19" s="197"/>
      <c r="AM19" s="197"/>
      <c r="AN19" s="196"/>
      <c r="AO19" s="196" t="n">
        <v>199.988</v>
      </c>
      <c r="AP19" s="196" t="n">
        <v>199.999</v>
      </c>
      <c r="AQ19" s="197" t="n">
        <v>199.99</v>
      </c>
      <c r="AR19" s="197" t="n">
        <v>199.985</v>
      </c>
      <c r="AS19" s="197"/>
      <c r="AT19" s="197"/>
      <c r="AU19" s="197"/>
      <c r="AV19" s="197"/>
      <c r="AW19" s="197"/>
      <c r="AX19" s="197"/>
      <c r="AY19" s="195"/>
      <c r="AZ19" s="195"/>
      <c r="BA19" s="195"/>
      <c r="BB19" s="195"/>
      <c r="BC19" s="195"/>
      <c r="BD19" s="195"/>
      <c r="BE19" s="195"/>
      <c r="BF19" s="196"/>
      <c r="BG19" s="194"/>
      <c r="BH19" s="194"/>
      <c r="BI19" s="194"/>
      <c r="BJ19" s="194" t="n">
        <v>29.545</v>
      </c>
      <c r="BK19" s="194"/>
      <c r="BL19" s="194"/>
      <c r="BM19" s="194"/>
      <c r="BN19" s="194"/>
      <c r="BO19" s="194"/>
      <c r="BP19" s="194"/>
      <c r="BQ19" s="194"/>
      <c r="BR19" s="194"/>
      <c r="BS19" s="194"/>
      <c r="BT19" s="194"/>
      <c r="BU19" s="194"/>
      <c r="BV19" s="194"/>
      <c r="BW19" s="194"/>
      <c r="BX19" s="194"/>
      <c r="BY19" s="194"/>
      <c r="BZ19" s="194"/>
      <c r="CA19" s="194"/>
      <c r="CB19" s="194"/>
      <c r="CC19" s="194"/>
      <c r="CD19" s="194"/>
      <c r="CE19" s="194"/>
      <c r="CF19" s="194"/>
      <c r="CG19" s="194"/>
      <c r="CH19" s="194"/>
      <c r="CI19" s="194"/>
      <c r="CJ19" s="194"/>
      <c r="CK19" s="194"/>
      <c r="CL19" s="194"/>
      <c r="CM19" s="194"/>
      <c r="CN19" s="196"/>
    </row>
    <row r="20" customFormat="false" ht="29.1" hidden="false" customHeight="true" outlineLevel="0" collapsed="false">
      <c r="A20" s="208" t="n">
        <v>11</v>
      </c>
      <c r="B20" s="209" t="s">
        <v>266</v>
      </c>
      <c r="C20" s="190" t="n">
        <v>0</v>
      </c>
      <c r="D20" s="202" t="s">
        <v>378</v>
      </c>
      <c r="E20" s="192" t="s">
        <v>379</v>
      </c>
      <c r="F20" s="212" t="n">
        <v>1682.606</v>
      </c>
      <c r="G20" s="212"/>
      <c r="H20" s="212"/>
      <c r="I20" s="195"/>
      <c r="J20" s="195"/>
      <c r="K20" s="195"/>
      <c r="L20" s="195"/>
      <c r="M20" s="195"/>
      <c r="N20" s="195"/>
      <c r="O20" s="195"/>
      <c r="P20" s="195"/>
      <c r="Q20" s="195"/>
      <c r="R20" s="195"/>
      <c r="S20" s="195"/>
      <c r="T20" s="195"/>
      <c r="U20" s="195"/>
      <c r="V20" s="195"/>
      <c r="W20" s="195"/>
      <c r="X20" s="195"/>
      <c r="Y20" s="195"/>
      <c r="Z20" s="196"/>
      <c r="AA20" s="196"/>
      <c r="AB20" s="196"/>
      <c r="AC20" s="196"/>
      <c r="AD20" s="197"/>
      <c r="AE20" s="197"/>
      <c r="AF20" s="197"/>
      <c r="AG20" s="197"/>
      <c r="AH20" s="197"/>
      <c r="AI20" s="197"/>
      <c r="AJ20" s="197"/>
      <c r="AK20" s="197"/>
      <c r="AL20" s="197"/>
      <c r="AM20" s="197"/>
      <c r="AN20" s="196"/>
      <c r="AO20" s="196"/>
      <c r="AP20" s="196"/>
      <c r="AQ20" s="196"/>
      <c r="AR20" s="196"/>
      <c r="AS20" s="197"/>
      <c r="AT20" s="197"/>
      <c r="AU20" s="197"/>
      <c r="AV20" s="197"/>
      <c r="AW20" s="197"/>
      <c r="AX20" s="197"/>
      <c r="AY20" s="195"/>
      <c r="AZ20" s="195"/>
      <c r="BA20" s="195"/>
      <c r="BB20" s="195"/>
      <c r="BC20" s="195"/>
      <c r="BD20" s="195"/>
      <c r="BE20" s="195"/>
      <c r="BF20" s="196"/>
      <c r="BG20" s="212"/>
      <c r="BH20" s="212"/>
      <c r="BI20" s="212"/>
      <c r="BJ20" s="212" t="n">
        <v>29.705</v>
      </c>
      <c r="BK20" s="212"/>
      <c r="BL20" s="212" t="n">
        <v>2143.813</v>
      </c>
      <c r="BM20" s="212"/>
      <c r="BN20" s="212"/>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196"/>
    </row>
    <row r="21" customFormat="false" ht="29.1" hidden="false" customHeight="true" outlineLevel="0" collapsed="false">
      <c r="A21" s="208" t="n">
        <v>12</v>
      </c>
      <c r="B21" s="209" t="s">
        <v>266</v>
      </c>
      <c r="C21" s="190" t="n">
        <v>0</v>
      </c>
      <c r="D21" s="206" t="n">
        <v>12312503000</v>
      </c>
      <c r="E21" s="203" t="s">
        <v>380</v>
      </c>
      <c r="F21" s="194" t="n">
        <v>768.337</v>
      </c>
      <c r="G21" s="194"/>
      <c r="H21" s="194"/>
      <c r="I21" s="195"/>
      <c r="J21" s="195"/>
      <c r="K21" s="195"/>
      <c r="L21" s="195"/>
      <c r="M21" s="195"/>
      <c r="N21" s="195"/>
      <c r="O21" s="195"/>
      <c r="P21" s="195"/>
      <c r="Q21" s="195"/>
      <c r="R21" s="195"/>
      <c r="S21" s="195"/>
      <c r="T21" s="195"/>
      <c r="U21" s="195"/>
      <c r="V21" s="195"/>
      <c r="W21" s="195"/>
      <c r="X21" s="195"/>
      <c r="Y21" s="195"/>
      <c r="Z21" s="196"/>
      <c r="AA21" s="196"/>
      <c r="AB21" s="196"/>
      <c r="AC21" s="196"/>
      <c r="AD21" s="197"/>
      <c r="AE21" s="197"/>
      <c r="AF21" s="197"/>
      <c r="AG21" s="197"/>
      <c r="AH21" s="197"/>
      <c r="AI21" s="197"/>
      <c r="AJ21" s="197"/>
      <c r="AK21" s="197"/>
      <c r="AL21" s="197"/>
      <c r="AM21" s="197"/>
      <c r="AN21" s="196"/>
      <c r="AO21" s="196"/>
      <c r="AP21" s="196"/>
      <c r="AQ21" s="196"/>
      <c r="AR21" s="196"/>
      <c r="AS21" s="197"/>
      <c r="AT21" s="197"/>
      <c r="AU21" s="197"/>
      <c r="AV21" s="197"/>
      <c r="AW21" s="197"/>
      <c r="AX21" s="197"/>
      <c r="AY21" s="195"/>
      <c r="AZ21" s="195"/>
      <c r="BA21" s="195"/>
      <c r="BB21" s="195"/>
      <c r="BC21" s="195"/>
      <c r="BD21" s="195"/>
      <c r="BE21" s="195"/>
      <c r="BF21" s="196"/>
      <c r="BG21" s="194"/>
      <c r="BH21" s="194"/>
      <c r="BI21" s="194"/>
      <c r="BJ21" s="194" t="n">
        <v>30.697</v>
      </c>
      <c r="BK21" s="194"/>
      <c r="BL21" s="194"/>
      <c r="BM21" s="194"/>
      <c r="BN21" s="194"/>
      <c r="BO21" s="194"/>
      <c r="BP21" s="194"/>
      <c r="BQ21" s="194"/>
      <c r="BR21" s="194"/>
      <c r="BS21" s="194"/>
      <c r="BT21" s="194"/>
      <c r="BU21" s="194"/>
      <c r="BV21" s="194"/>
      <c r="BW21" s="194"/>
      <c r="BX21" s="194"/>
      <c r="BY21" s="194"/>
      <c r="BZ21" s="194"/>
      <c r="CA21" s="194"/>
      <c r="CB21" s="194"/>
      <c r="CC21" s="194"/>
      <c r="CD21" s="194"/>
      <c r="CE21" s="194"/>
      <c r="CF21" s="194"/>
      <c r="CG21" s="194"/>
      <c r="CH21" s="194"/>
      <c r="CI21" s="194"/>
      <c r="CJ21" s="194"/>
      <c r="CK21" s="194"/>
      <c r="CL21" s="194"/>
      <c r="CM21" s="194"/>
      <c r="CN21" s="196"/>
    </row>
    <row r="22" customFormat="false" ht="39.75" hidden="false" customHeight="true" outlineLevel="0" collapsed="false">
      <c r="A22" s="201" t="n">
        <v>13</v>
      </c>
      <c r="B22" s="209" t="s">
        <v>266</v>
      </c>
      <c r="C22" s="190" t="n">
        <v>0</v>
      </c>
      <c r="D22" s="213"/>
      <c r="E22" s="213" t="s">
        <v>6</v>
      </c>
      <c r="F22" s="194" t="n">
        <f aca="false">SUM(F10:G21)</f>
        <v>14808.288</v>
      </c>
      <c r="G22" s="194"/>
      <c r="H22" s="194" t="n">
        <f aca="false">SUM(H10:H21)</f>
        <v>72.619</v>
      </c>
      <c r="I22" s="194" t="n">
        <v>199.922</v>
      </c>
      <c r="J22" s="194"/>
      <c r="K22" s="194" t="n">
        <f aca="false">SUM(K10:K21)</f>
        <v>138.618</v>
      </c>
      <c r="L22" s="194" t="n">
        <f aca="false">SUM(L10:L21)</f>
        <v>199.925</v>
      </c>
      <c r="M22" s="194" t="n">
        <f aca="false">SUM(M10:M21)</f>
        <v>199.998</v>
      </c>
      <c r="N22" s="194" t="n">
        <f aca="false">SUM(N10:N21)</f>
        <v>199.652</v>
      </c>
      <c r="O22" s="194" t="n">
        <f aca="false">SUM(O10:O21)</f>
        <v>199.924</v>
      </c>
      <c r="P22" s="194" t="n">
        <f aca="false">SUM(P10:P21)</f>
        <v>199.652</v>
      </c>
      <c r="Q22" s="194" t="n">
        <f aca="false">SUM(Q10:Q21)</f>
        <v>199.924</v>
      </c>
      <c r="R22" s="194" t="n">
        <f aca="false">SUM(R10:R21)</f>
        <v>199.834</v>
      </c>
      <c r="S22" s="194" t="n">
        <f aca="false">SUM(S10:S21)</f>
        <v>199.65</v>
      </c>
      <c r="T22" s="194" t="n">
        <f aca="false">SUM(T10:T21)</f>
        <v>198.149</v>
      </c>
      <c r="U22" s="194" t="n">
        <f aca="false">SUM(U10:U21)</f>
        <v>199.905</v>
      </c>
      <c r="V22" s="194" t="n">
        <f aca="false">SUM(V10:V21)</f>
        <v>199.794</v>
      </c>
      <c r="W22" s="194" t="n">
        <f aca="false">SUM(W10:W21)</f>
        <v>199.855</v>
      </c>
      <c r="X22" s="194" t="n">
        <f aca="false">SUM(X10:X21)</f>
        <v>162.804</v>
      </c>
      <c r="Y22" s="194" t="n">
        <f aca="false">SUM(Y10:Y21)</f>
        <v>179.764</v>
      </c>
      <c r="Z22" s="194" t="n">
        <f aca="false">SUM(Z10:Z21)</f>
        <v>199.675</v>
      </c>
      <c r="AA22" s="194" t="n">
        <f aca="false">SUM(AA10:AA21)</f>
        <v>199.741</v>
      </c>
      <c r="AB22" s="194" t="n">
        <f aca="false">SUM(AB10:AB21)</f>
        <v>199.733</v>
      </c>
      <c r="AC22" s="194" t="n">
        <f aca="false">SUM(AC10:AC21)</f>
        <v>199.717</v>
      </c>
      <c r="AD22" s="194" t="n">
        <f aca="false">SUM(AD10:AD21)</f>
        <v>199.746</v>
      </c>
      <c r="AE22" s="194" t="n">
        <f aca="false">SUM(AE10:AE21)</f>
        <v>99.577</v>
      </c>
      <c r="AF22" s="194" t="n">
        <f aca="false">SUM(AF10:AF21)</f>
        <v>199.676</v>
      </c>
      <c r="AG22" s="194" t="n">
        <f aca="false">SUM(AG10:AG21)</f>
        <v>199.748</v>
      </c>
      <c r="AH22" s="194" t="n">
        <f aca="false">SUM(AH10:AH21)</f>
        <v>199.729</v>
      </c>
      <c r="AI22" s="194" t="n">
        <f aca="false">SUM(AI10:AI21)</f>
        <v>199.747</v>
      </c>
      <c r="AJ22" s="194" t="n">
        <f aca="false">SUM(AJ10:AJ21)</f>
        <v>200</v>
      </c>
      <c r="AK22" s="194" t="n">
        <f aca="false">SUM(AK10:AK21)</f>
        <v>86.78</v>
      </c>
      <c r="AL22" s="194" t="n">
        <f aca="false">SUM(AL10:AL21)</f>
        <v>86.252</v>
      </c>
      <c r="AM22" s="194" t="n">
        <f aca="false">SUM(AM10:AM21)</f>
        <v>214.868</v>
      </c>
      <c r="AN22" s="194" t="n">
        <f aca="false">SUM(AN10:AN21)</f>
        <v>100</v>
      </c>
      <c r="AO22" s="194" t="n">
        <f aca="false">SUM(AO10:AO21)</f>
        <v>199.988</v>
      </c>
      <c r="AP22" s="194" t="n">
        <f aca="false">SUM(AP10:AP21)</f>
        <v>199.999</v>
      </c>
      <c r="AQ22" s="194" t="n">
        <f aca="false">SUM(AQ10:AQ21)</f>
        <v>199.99</v>
      </c>
      <c r="AR22" s="194" t="n">
        <f aca="false">SUM(AR10:AR21)</f>
        <v>199.985</v>
      </c>
      <c r="AS22" s="194" t="n">
        <f aca="false">SUM(AS10:AS21)</f>
        <v>200</v>
      </c>
      <c r="AT22" s="194" t="n">
        <f aca="false">SUM(AT10:AT21)</f>
        <v>200</v>
      </c>
      <c r="AU22" s="194" t="n">
        <f aca="false">SUM(AU10:AU21)</f>
        <v>200</v>
      </c>
      <c r="AV22" s="194" t="n">
        <f aca="false">SUM(AV10:AV21)</f>
        <v>51.417</v>
      </c>
      <c r="AW22" s="194" t="n">
        <f aca="false">SUM(AW10:AW21)</f>
        <v>174.4</v>
      </c>
      <c r="AX22" s="194" t="n">
        <f aca="false">SUM(AX10:AX21)</f>
        <v>199.869</v>
      </c>
      <c r="AY22" s="194" t="n">
        <f aca="false">SUM(AY10:AY21)</f>
        <v>99.869</v>
      </c>
      <c r="AZ22" s="194" t="n">
        <f aca="false">SUM(AZ10:AZ21)</f>
        <v>199.992</v>
      </c>
      <c r="BA22" s="194" t="n">
        <f aca="false">SUM(BA10:BA21)</f>
        <v>144.054</v>
      </c>
      <c r="BB22" s="194" t="n">
        <f aca="false">SUM(BB10:BB21)</f>
        <v>52.502</v>
      </c>
      <c r="BC22" s="194" t="n">
        <f aca="false">SUM(BC10:BC21)</f>
        <v>199.998</v>
      </c>
      <c r="BD22" s="194" t="n">
        <f aca="false">SUM(BD10:BD21)</f>
        <v>199.995</v>
      </c>
      <c r="BE22" s="194" t="n">
        <f aca="false">SUM(BE10:BE21)</f>
        <v>42.38</v>
      </c>
      <c r="BF22" s="194" t="n">
        <f aca="false">SUM(BF10:BF21)</f>
        <v>88.967</v>
      </c>
      <c r="BG22" s="194" t="n">
        <f aca="false">SUM(BG10:BH21)</f>
        <v>505.522</v>
      </c>
      <c r="BH22" s="194"/>
      <c r="BI22" s="194" t="n">
        <f aca="false">SUM(BI11:BI21)</f>
        <v>2651.2</v>
      </c>
      <c r="BJ22" s="194" t="n">
        <f aca="false">SUM(BJ10:BJ21)</f>
        <v>208.671</v>
      </c>
      <c r="BK22" s="194" t="n">
        <f aca="false">SUM(BK10:BK21)</f>
        <v>80.89</v>
      </c>
      <c r="BL22" s="194" t="n">
        <f aca="false">SUM(BL10:BL21)</f>
        <v>2143.813</v>
      </c>
      <c r="BM22" s="194" t="n">
        <f aca="false">SUM(BM10:BM21)</f>
        <v>1080.372</v>
      </c>
      <c r="BN22" s="194" t="n">
        <f aca="false">SUM(BN10:BN21)</f>
        <v>377.826</v>
      </c>
      <c r="BO22" s="194" t="n">
        <f aca="false">SUM(BO10:BO21)</f>
        <v>750</v>
      </c>
      <c r="BP22" s="194" t="n">
        <f aca="false">SUM(BP10:BP21)</f>
        <v>251.892</v>
      </c>
      <c r="BQ22" s="194" t="n">
        <f aca="false">SUM(BQ10:BQ21)</f>
        <v>359.855</v>
      </c>
      <c r="BR22" s="194" t="n">
        <f aca="false">SUM(BR10:BR21)</f>
        <v>292.253</v>
      </c>
      <c r="BS22" s="194" t="n">
        <f aca="false">SUM(BS10:BS21)</f>
        <v>106.901</v>
      </c>
      <c r="BT22" s="194" t="n">
        <f aca="false">SUM(BT10:BT21)</f>
        <v>121.41</v>
      </c>
      <c r="BU22" s="194" t="n">
        <f aca="false">SUM(BU10:BU21)</f>
        <v>179.789</v>
      </c>
      <c r="BV22" s="194" t="n">
        <f aca="false">SUM(BV10:BV21)</f>
        <v>400</v>
      </c>
      <c r="BW22" s="194" t="n">
        <f aca="false">SUM(BW10:BW21)</f>
        <v>1500</v>
      </c>
      <c r="BX22" s="194" t="n">
        <f aca="false">SUM(BX10:BX21)</f>
        <v>380</v>
      </c>
      <c r="BY22" s="194" t="n">
        <f aca="false">SUM(BY10:BY21)</f>
        <v>440.285</v>
      </c>
      <c r="BZ22" s="194" t="n">
        <f aca="false">SUM(BZ10:BZ21)</f>
        <v>450</v>
      </c>
      <c r="CA22" s="194" t="n">
        <f aca="false">SUM(CA10:CA21)</f>
        <v>1496.887</v>
      </c>
      <c r="CB22" s="194" t="n">
        <f aca="false">SUM(CB10:CB21)</f>
        <v>664.916</v>
      </c>
      <c r="CC22" s="194" t="n">
        <f aca="false">SUM(CC10:CC21)</f>
        <v>827.956</v>
      </c>
      <c r="CD22" s="194" t="n">
        <f aca="false">SUM(CD10:CD21)</f>
        <v>95.339</v>
      </c>
      <c r="CE22" s="194" t="n">
        <f aca="false">SUM(CE10:CE21)</f>
        <v>79.785</v>
      </c>
      <c r="CF22" s="194" t="n">
        <f aca="false">SUM(CF10:CF21)</f>
        <v>97.393</v>
      </c>
      <c r="CG22" s="194" t="n">
        <f aca="false">SUM(CG10:CG21)</f>
        <v>270</v>
      </c>
      <c r="CH22" s="194" t="n">
        <f aca="false">SUM(CH10:CH21)</f>
        <v>900</v>
      </c>
      <c r="CI22" s="194" t="n">
        <f aca="false">SUM(CI10:CI21)</f>
        <v>57.522</v>
      </c>
      <c r="CJ22" s="194" t="n">
        <f aca="false">SUM(CJ10:CJ21)</f>
        <v>234.305</v>
      </c>
      <c r="CK22" s="194" t="n">
        <f aca="false">SUM(CK10:CK21)</f>
        <v>165.106</v>
      </c>
      <c r="CL22" s="194" t="n">
        <f aca="false">SUM(CL10:CL21)</f>
        <v>28.909</v>
      </c>
      <c r="CM22" s="194" t="n">
        <f aca="false">SUM(CM10:CM21)</f>
        <v>750</v>
      </c>
      <c r="CN22" s="194" t="n">
        <f aca="false">SUM(CN10:CN21)</f>
        <v>32</v>
      </c>
      <c r="CO22" s="214"/>
    </row>
    <row r="23" s="111" customFormat="true" ht="31.5" hidden="false" customHeight="true" outlineLevel="0" collapsed="false">
      <c r="A23" s="215"/>
      <c r="B23" s="216"/>
      <c r="C23" s="216"/>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I23" s="155"/>
      <c r="CJ23" s="155"/>
      <c r="CK23" s="155"/>
      <c r="CM23" s="155"/>
      <c r="CO23" s="156"/>
      <c r="CP23" s="156"/>
      <c r="CQ23" s="156"/>
      <c r="CR23" s="156"/>
      <c r="CS23" s="156"/>
      <c r="CT23" s="156"/>
      <c r="CU23" s="156"/>
      <c r="CV23" s="156"/>
      <c r="CW23" s="156"/>
      <c r="CX23" s="156"/>
      <c r="CY23" s="156"/>
      <c r="CZ23" s="156"/>
      <c r="DA23" s="156"/>
      <c r="DB23" s="156"/>
    </row>
    <row r="24" customFormat="false" ht="20.25" hidden="false" customHeight="tru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56"/>
      <c r="BH24" s="155" t="s">
        <v>381</v>
      </c>
      <c r="BI24" s="155"/>
      <c r="BJ24" s="155"/>
      <c r="BK24" s="56"/>
      <c r="BL24" s="155"/>
      <c r="BM24" s="155"/>
      <c r="BN24" s="155"/>
      <c r="BO24" s="155"/>
      <c r="BP24" s="155"/>
      <c r="BQ24" s="155"/>
      <c r="BR24" s="56"/>
      <c r="BS24" s="155"/>
      <c r="BT24" s="155"/>
      <c r="BU24" s="155"/>
      <c r="BV24" s="155"/>
      <c r="BW24" s="155"/>
      <c r="BX24" s="155"/>
      <c r="BY24" s="155"/>
      <c r="BZ24" s="155"/>
      <c r="CA24" s="155"/>
      <c r="CB24" s="155"/>
      <c r="CC24" s="155"/>
      <c r="CD24" s="155"/>
      <c r="CE24" s="155"/>
      <c r="CG24" s="155"/>
      <c r="CH24" s="155" t="s">
        <v>47</v>
      </c>
      <c r="CJ24" s="155"/>
      <c r="CK24" s="155"/>
      <c r="CL24" s="155" t="s">
        <v>48</v>
      </c>
      <c r="CM24" s="155"/>
      <c r="CN24" s="155"/>
    </row>
    <row r="25" s="223" customFormat="true" ht="15.75" hidden="true" customHeight="false" outlineLevel="0" collapsed="false">
      <c r="A25" s="219"/>
      <c r="B25" s="220"/>
      <c r="C25" s="220"/>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56"/>
      <c r="BH25" s="155"/>
      <c r="BI25" s="155"/>
      <c r="BJ25" s="155"/>
      <c r="BK25" s="155"/>
      <c r="BL25" s="155"/>
      <c r="BM25" s="155"/>
      <c r="BN25" s="155"/>
      <c r="BO25" s="155"/>
      <c r="BP25" s="155"/>
      <c r="BQ25" s="155"/>
      <c r="BR25" s="221"/>
      <c r="BS25" s="222"/>
      <c r="BT25" s="155"/>
      <c r="BU25" s="155"/>
      <c r="BV25" s="155"/>
      <c r="BW25" s="155"/>
      <c r="BX25" s="155"/>
      <c r="BY25" s="155"/>
      <c r="BZ25" s="155"/>
      <c r="CA25" s="155"/>
      <c r="CB25" s="56"/>
      <c r="CC25" s="56"/>
      <c r="CD25" s="56"/>
      <c r="CE25" s="56"/>
      <c r="CF25" s="56"/>
      <c r="CG25" s="56"/>
      <c r="CH25" s="56"/>
      <c r="CI25" s="56"/>
      <c r="CJ25" s="56"/>
      <c r="CK25" s="56"/>
      <c r="CL25" s="56"/>
      <c r="CM25" s="56"/>
      <c r="CN25" s="155"/>
      <c r="CO25" s="156"/>
      <c r="CP25" s="156"/>
      <c r="CQ25" s="156"/>
      <c r="CR25" s="156"/>
      <c r="CS25" s="156"/>
      <c r="CT25" s="156"/>
      <c r="CU25" s="156"/>
      <c r="CV25" s="156"/>
      <c r="CW25" s="156"/>
      <c r="CX25" s="156"/>
      <c r="CY25" s="156"/>
      <c r="CZ25" s="156"/>
      <c r="DA25" s="156"/>
      <c r="DB25" s="156"/>
    </row>
    <row r="26" s="223" customFormat="true" ht="12.75" hidden="true" customHeight="false" outlineLevel="0" collapsed="false">
      <c r="A26" s="219"/>
      <c r="B26" s="220"/>
      <c r="C26" s="220"/>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c r="CZ26" s="156"/>
      <c r="DA26" s="156"/>
      <c r="DB26" s="156"/>
    </row>
    <row r="27" s="223" customFormat="true" ht="12.75" hidden="false" customHeight="false" outlineLevel="0" collapsed="false">
      <c r="A27" s="219"/>
      <c r="B27" s="220"/>
      <c r="C27" s="220"/>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c r="CZ27" s="156"/>
      <c r="DA27" s="156"/>
      <c r="DB27" s="156"/>
    </row>
    <row r="28" s="223" customFormat="true" ht="12.75" hidden="false" customHeight="false" outlineLevel="0" collapsed="false">
      <c r="A28" s="219"/>
      <c r="B28" s="220"/>
      <c r="C28" s="220"/>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row>
    <row r="29" customFormat="false" ht="12.75" hidden="false" customHeight="false" outlineLevel="0" collapsed="false">
      <c r="A29" s="217"/>
      <c r="B29" s="218"/>
      <c r="C29" s="218"/>
    </row>
    <row r="30" customFormat="false" ht="12.75" hidden="false" customHeight="false" outlineLevel="0" collapsed="false">
      <c r="A30" s="217"/>
      <c r="B30" s="218"/>
      <c r="C30" s="218"/>
    </row>
    <row r="31" customFormat="false" ht="12.75" hidden="false" customHeight="false" outlineLevel="0" collapsed="false">
      <c r="A31" s="217"/>
      <c r="B31" s="218"/>
      <c r="C31" s="218"/>
    </row>
    <row r="32" customFormat="false" ht="12.75" hidden="false" customHeight="false" outlineLevel="0" collapsed="false">
      <c r="A32" s="217"/>
      <c r="B32" s="218"/>
      <c r="C32" s="218"/>
    </row>
    <row r="33" customFormat="false" ht="12.75" hidden="false" customHeight="false" outlineLevel="0" collapsed="false">
      <c r="A33" s="217"/>
      <c r="B33" s="218"/>
      <c r="C33" s="218"/>
    </row>
    <row r="34" customFormat="false" ht="12.75" hidden="false" customHeight="false" outlineLevel="0" collapsed="false">
      <c r="A34" s="217"/>
      <c r="B34" s="218"/>
      <c r="C34" s="218"/>
    </row>
    <row r="35" customFormat="false" ht="12.75" hidden="false" customHeight="false" outlineLevel="0" collapsed="false">
      <c r="A35" s="217"/>
      <c r="B35" s="218"/>
      <c r="C35" s="218"/>
    </row>
    <row r="36" customFormat="false" ht="12.75" hidden="false" customHeight="false" outlineLevel="0" collapsed="false">
      <c r="A36" s="217"/>
      <c r="B36" s="218"/>
      <c r="C36" s="218"/>
    </row>
    <row r="37" customFormat="false" ht="12.75" hidden="false" customHeight="false" outlineLevel="0" collapsed="false">
      <c r="A37" s="217"/>
      <c r="B37" s="218"/>
      <c r="C37" s="218"/>
    </row>
    <row r="38" customFormat="false" ht="12.75" hidden="false" customHeight="false" outlineLevel="0" collapsed="false">
      <c r="A38" s="217"/>
      <c r="B38" s="218"/>
      <c r="C38" s="218"/>
    </row>
    <row r="39" customFormat="false" ht="12.75" hidden="false" customHeight="false" outlineLevel="0" collapsed="false">
      <c r="A39" s="217"/>
      <c r="B39" s="218"/>
      <c r="C39" s="218"/>
    </row>
    <row r="40" customFormat="false" ht="12.75" hidden="false" customHeight="false" outlineLevel="0" collapsed="false">
      <c r="A40" s="217"/>
      <c r="B40" s="218"/>
      <c r="C40" s="218"/>
    </row>
    <row r="41" customFormat="false" ht="12.75" hidden="false" customHeight="false" outlineLevel="0" collapsed="false">
      <c r="A41" s="217"/>
      <c r="B41" s="218"/>
      <c r="C41" s="218"/>
    </row>
    <row r="42" customFormat="false" ht="12.75" hidden="false" customHeight="false" outlineLevel="0" collapsed="false">
      <c r="A42" s="217"/>
      <c r="B42" s="218"/>
      <c r="C42" s="218"/>
    </row>
    <row r="43" customFormat="false" ht="12.75" hidden="false" customHeight="false" outlineLevel="0" collapsed="false">
      <c r="A43" s="217"/>
      <c r="B43" s="218"/>
      <c r="C43" s="218"/>
    </row>
    <row r="44" customFormat="false" ht="12.75" hidden="false" customHeight="false" outlineLevel="0" collapsed="false">
      <c r="A44" s="217"/>
      <c r="B44" s="218"/>
      <c r="C44" s="218"/>
    </row>
    <row r="45" customFormat="false" ht="12.75" hidden="false" customHeight="false" outlineLevel="0" collapsed="false">
      <c r="A45" s="217"/>
      <c r="B45" s="218"/>
      <c r="C45" s="218"/>
    </row>
    <row r="46" customFormat="false" ht="12.75" hidden="false" customHeight="false" outlineLevel="0" collapsed="false">
      <c r="A46" s="217"/>
      <c r="B46" s="218"/>
      <c r="C46" s="218"/>
    </row>
    <row r="47" customFormat="false" ht="12.75" hidden="false" customHeight="false" outlineLevel="0" collapsed="false">
      <c r="A47" s="217"/>
      <c r="B47" s="218"/>
      <c r="C47" s="218"/>
    </row>
    <row r="48" customFormat="false" ht="12.75" hidden="false" customHeight="false" outlineLevel="0" collapsed="false">
      <c r="A48" s="217"/>
      <c r="B48" s="218"/>
      <c r="C48" s="218"/>
    </row>
    <row r="49" customFormat="false" ht="12.75" hidden="false" customHeight="false" outlineLevel="0" collapsed="false">
      <c r="A49" s="217"/>
      <c r="B49" s="218"/>
      <c r="C49" s="218"/>
    </row>
    <row r="50" customFormat="false" ht="12.75" hidden="false" customHeight="false" outlineLevel="0" collapsed="false">
      <c r="A50" s="217"/>
      <c r="B50" s="218"/>
      <c r="C50" s="218"/>
    </row>
    <row r="51" customFormat="false" ht="12.75" hidden="false" customHeight="false" outlineLevel="0" collapsed="false">
      <c r="A51" s="217"/>
      <c r="B51" s="218"/>
      <c r="C51" s="218"/>
    </row>
    <row r="52" customFormat="false" ht="44.25" hidden="false" customHeight="true" outlineLevel="0" collapsed="false">
      <c r="A52" s="217"/>
    </row>
    <row r="53" customFormat="false" ht="12.75" hidden="false" customHeight="false" outlineLevel="0" collapsed="false">
      <c r="A53" s="217"/>
    </row>
    <row r="54" customFormat="false" ht="12.75" hidden="false" customHeight="false" outlineLevel="0" collapsed="false">
      <c r="A54" s="217"/>
    </row>
    <row r="55" customFormat="false" ht="16.5" hidden="false" customHeight="false" outlineLevel="0" collapsed="false">
      <c r="C55" s="224"/>
    </row>
    <row r="65" customFormat="false" ht="45.75" hidden="false" customHeight="true" outlineLevel="0" collapsed="false"/>
  </sheetData>
  <mergeCells count="44">
    <mergeCell ref="M3:P3"/>
    <mergeCell ref="M4:P4"/>
    <mergeCell ref="D5:P5"/>
    <mergeCell ref="D7:D9"/>
    <mergeCell ref="E7:E9"/>
    <mergeCell ref="F7:H8"/>
    <mergeCell ref="BG7:CN7"/>
    <mergeCell ref="J8:P8"/>
    <mergeCell ref="Q8:Y8"/>
    <mergeCell ref="Z8:AF8"/>
    <mergeCell ref="AG8:AN8"/>
    <mergeCell ref="AO8:AW8"/>
    <mergeCell ref="AX8:BF8"/>
    <mergeCell ref="BG8:BO8"/>
    <mergeCell ref="BP8:BX8"/>
    <mergeCell ref="BY8:CF8"/>
    <mergeCell ref="CG8:CN8"/>
    <mergeCell ref="F9:G9"/>
    <mergeCell ref="I9:J9"/>
    <mergeCell ref="BG9:BH9"/>
    <mergeCell ref="F11:G11"/>
    <mergeCell ref="I11:J11"/>
    <mergeCell ref="BG11:BH11"/>
    <mergeCell ref="F12:G12"/>
    <mergeCell ref="BG12:BH12"/>
    <mergeCell ref="F13:G13"/>
    <mergeCell ref="BG13:BH13"/>
    <mergeCell ref="F14:G14"/>
    <mergeCell ref="I14:J14"/>
    <mergeCell ref="BG14:BH14"/>
    <mergeCell ref="F15:G15"/>
    <mergeCell ref="BG15:BH15"/>
    <mergeCell ref="F16:G16"/>
    <mergeCell ref="F18:G18"/>
    <mergeCell ref="BG18:BH18"/>
    <mergeCell ref="F19:G19"/>
    <mergeCell ref="BG19:BH19"/>
    <mergeCell ref="F20:G20"/>
    <mergeCell ref="BG20:BH20"/>
    <mergeCell ref="F21:G21"/>
    <mergeCell ref="BG21:BH21"/>
    <mergeCell ref="F22:G22"/>
    <mergeCell ref="I22:J22"/>
    <mergeCell ref="BG22:BH22"/>
  </mergeCells>
  <printOptions headings="false" gridLines="false" gridLinesSet="true" horizontalCentered="true" verticalCentered="false"/>
  <pageMargins left="0.196527777777778" right="0"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F27" activeCellId="0" sqref="F27:G27"/>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5" t="s">
        <v>382</v>
      </c>
      <c r="F2" s="225"/>
      <c r="G2" s="225"/>
      <c r="H2" s="225"/>
    </row>
    <row r="3" customFormat="false" ht="76.5" hidden="false" customHeight="true" outlineLevel="0" collapsed="false">
      <c r="E3" s="225" t="s">
        <v>383</v>
      </c>
      <c r="F3" s="225"/>
      <c r="G3" s="225"/>
      <c r="H3" s="225"/>
    </row>
    <row r="4" customFormat="false" ht="22.5" hidden="false" customHeight="true" outlineLevel="0" collapsed="false">
      <c r="B4" s="226" t="s">
        <v>384</v>
      </c>
      <c r="C4" s="226"/>
      <c r="D4" s="226"/>
      <c r="E4" s="226"/>
      <c r="F4" s="226"/>
      <c r="G4" s="226"/>
      <c r="H4" s="226"/>
      <c r="I4" s="226"/>
      <c r="J4" s="226"/>
    </row>
    <row r="5" customFormat="false" ht="14.25" hidden="false" customHeight="true" outlineLevel="0" collapsed="false">
      <c r="B5" s="227"/>
      <c r="C5" s="227"/>
      <c r="D5" s="228"/>
      <c r="E5" s="228"/>
      <c r="F5" s="229"/>
      <c r="G5" s="228"/>
      <c r="H5" s="230" t="s">
        <v>3</v>
      </c>
    </row>
    <row r="6" customFormat="false" ht="150.75" hidden="false" customHeight="true" outlineLevel="0" collapsed="false">
      <c r="A6" s="231"/>
      <c r="B6" s="232" t="s">
        <v>385</v>
      </c>
      <c r="C6" s="232" t="s">
        <v>55</v>
      </c>
      <c r="D6" s="175" t="s">
        <v>386</v>
      </c>
      <c r="E6" s="175" t="s">
        <v>387</v>
      </c>
      <c r="F6" s="175" t="s">
        <v>388</v>
      </c>
      <c r="G6" s="175" t="s">
        <v>389</v>
      </c>
      <c r="H6" s="175" t="s">
        <v>390</v>
      </c>
    </row>
    <row r="7" customFormat="false" ht="31.5" hidden="false" customHeight="false" outlineLevel="0" collapsed="false">
      <c r="A7" s="231"/>
      <c r="B7" s="232"/>
      <c r="C7" s="233" t="s">
        <v>109</v>
      </c>
      <c r="D7" s="175"/>
      <c r="E7" s="234"/>
      <c r="F7" s="175"/>
      <c r="G7" s="175"/>
      <c r="H7" s="175"/>
    </row>
    <row r="8" customFormat="false" ht="95.25" hidden="false" customHeight="true" outlineLevel="0" collapsed="false">
      <c r="A8" s="231"/>
      <c r="B8" s="235" t="s">
        <v>391</v>
      </c>
      <c r="C8" s="236" t="s">
        <v>138</v>
      </c>
      <c r="D8" s="237" t="s">
        <v>392</v>
      </c>
      <c r="E8" s="238" t="n">
        <v>49.999</v>
      </c>
      <c r="F8" s="239"/>
      <c r="G8" s="239"/>
      <c r="H8" s="239" t="n">
        <v>49.999</v>
      </c>
    </row>
    <row r="9" customFormat="false" ht="51.75" hidden="false" customHeight="true" outlineLevel="0" collapsed="false">
      <c r="A9" s="231"/>
      <c r="B9" s="232"/>
      <c r="C9" s="233" t="s">
        <v>393</v>
      </c>
      <c r="D9" s="175"/>
      <c r="E9" s="234" t="n">
        <f aca="false">E10+E11</f>
        <v>478.429</v>
      </c>
      <c r="F9" s="234"/>
      <c r="G9" s="234"/>
      <c r="H9" s="234" t="n">
        <f aca="false">H10+H11</f>
        <v>478.429</v>
      </c>
    </row>
    <row r="10" customFormat="false" ht="142.5" hidden="false" customHeight="true" outlineLevel="0" collapsed="false">
      <c r="A10" s="231"/>
      <c r="B10" s="235" t="s">
        <v>391</v>
      </c>
      <c r="C10" s="236" t="s">
        <v>138</v>
      </c>
      <c r="D10" s="237" t="s">
        <v>394</v>
      </c>
      <c r="E10" s="238" t="n">
        <v>304.624</v>
      </c>
      <c r="F10" s="239"/>
      <c r="G10" s="239"/>
      <c r="H10" s="239" t="n">
        <v>304.624</v>
      </c>
    </row>
    <row r="11" customFormat="false" ht="142.5" hidden="false" customHeight="true" outlineLevel="0" collapsed="false">
      <c r="A11" s="231"/>
      <c r="B11" s="235" t="s">
        <v>391</v>
      </c>
      <c r="C11" s="236" t="s">
        <v>138</v>
      </c>
      <c r="D11" s="237" t="s">
        <v>395</v>
      </c>
      <c r="E11" s="238" t="n">
        <v>173.805</v>
      </c>
      <c r="F11" s="239"/>
      <c r="G11" s="239"/>
      <c r="H11" s="239" t="n">
        <v>173.805</v>
      </c>
    </row>
    <row r="12" customFormat="false" ht="47.25" hidden="false" customHeight="false" outlineLevel="0" collapsed="false">
      <c r="A12" s="231"/>
      <c r="B12" s="232"/>
      <c r="C12" s="240" t="s">
        <v>396</v>
      </c>
      <c r="D12" s="175"/>
      <c r="E12" s="234" t="n">
        <f aca="false">E13+E15+E14</f>
        <v>450.76</v>
      </c>
      <c r="F12" s="234"/>
      <c r="G12" s="234"/>
      <c r="H12" s="234" t="n">
        <f aca="false">H13+H15+H14</f>
        <v>450.76</v>
      </c>
    </row>
    <row r="13" customFormat="false" ht="114" hidden="false" customHeight="true" outlineLevel="0" collapsed="false">
      <c r="A13" s="231"/>
      <c r="B13" s="235" t="s">
        <v>391</v>
      </c>
      <c r="C13" s="236" t="s">
        <v>138</v>
      </c>
      <c r="D13" s="237" t="s">
        <v>397</v>
      </c>
      <c r="E13" s="239" t="n">
        <v>25.152</v>
      </c>
      <c r="F13" s="239"/>
      <c r="G13" s="239"/>
      <c r="H13" s="239" t="n">
        <v>25.152</v>
      </c>
    </row>
    <row r="14" customFormat="false" ht="79.5" hidden="false" customHeight="true" outlineLevel="0" collapsed="false">
      <c r="A14" s="231"/>
      <c r="B14" s="235" t="s">
        <v>391</v>
      </c>
      <c r="C14" s="236" t="s">
        <v>138</v>
      </c>
      <c r="D14" s="237" t="s">
        <v>398</v>
      </c>
      <c r="E14" s="239" t="n">
        <v>395.608</v>
      </c>
      <c r="F14" s="239"/>
      <c r="G14" s="239"/>
      <c r="H14" s="239" t="n">
        <v>395.608</v>
      </c>
    </row>
    <row r="15" customFormat="false" ht="96.75" hidden="false" customHeight="true" outlineLevel="0" collapsed="false">
      <c r="A15" s="231"/>
      <c r="B15" s="235" t="s">
        <v>391</v>
      </c>
      <c r="C15" s="236" t="s">
        <v>138</v>
      </c>
      <c r="D15" s="237" t="s">
        <v>399</v>
      </c>
      <c r="E15" s="238" t="n">
        <v>30</v>
      </c>
      <c r="F15" s="238"/>
      <c r="G15" s="238"/>
      <c r="H15" s="238" t="n">
        <v>30</v>
      </c>
    </row>
    <row r="16" customFormat="false" ht="64.5" hidden="false" customHeight="true" outlineLevel="0" collapsed="false">
      <c r="A16" s="231"/>
      <c r="B16" s="235"/>
      <c r="C16" s="240" t="s">
        <v>400</v>
      </c>
      <c r="D16" s="237"/>
      <c r="E16" s="234" t="n">
        <f aca="false">E17</f>
        <v>286.564</v>
      </c>
      <c r="F16" s="234"/>
      <c r="G16" s="234"/>
      <c r="H16" s="234" t="n">
        <f aca="false">H17</f>
        <v>286.564</v>
      </c>
    </row>
    <row r="17" customFormat="false" ht="100.5" hidden="false" customHeight="true" outlineLevel="0" collapsed="false">
      <c r="A17" s="231"/>
      <c r="B17" s="235" t="s">
        <v>391</v>
      </c>
      <c r="C17" s="236" t="s">
        <v>138</v>
      </c>
      <c r="D17" s="237" t="s">
        <v>401</v>
      </c>
      <c r="E17" s="238" t="n">
        <v>286.564</v>
      </c>
      <c r="F17" s="238"/>
      <c r="G17" s="238"/>
      <c r="H17" s="238" t="n">
        <v>286.564</v>
      </c>
    </row>
    <row r="18" customFormat="false" ht="70.5" hidden="false" customHeight="true" outlineLevel="0" collapsed="false">
      <c r="A18" s="231"/>
      <c r="B18" s="235"/>
      <c r="C18" s="240" t="s">
        <v>402</v>
      </c>
      <c r="D18" s="237"/>
      <c r="E18" s="234" t="n">
        <f aca="false">E19</f>
        <v>157.284</v>
      </c>
      <c r="F18" s="234"/>
      <c r="G18" s="234"/>
      <c r="H18" s="234" t="n">
        <f aca="false">H19</f>
        <v>157.284</v>
      </c>
    </row>
    <row r="19" customFormat="false" ht="161.25" hidden="false" customHeight="true" outlineLevel="0" collapsed="false">
      <c r="A19" s="231"/>
      <c r="B19" s="235" t="s">
        <v>391</v>
      </c>
      <c r="C19" s="236" t="s">
        <v>138</v>
      </c>
      <c r="D19" s="237" t="s">
        <v>403</v>
      </c>
      <c r="E19" s="194" t="n">
        <v>157.284</v>
      </c>
      <c r="F19" s="194"/>
      <c r="G19" s="194"/>
      <c r="H19" s="194" t="n">
        <v>157.284</v>
      </c>
    </row>
    <row r="20" customFormat="false" ht="31.5" hidden="false" customHeight="false" outlineLevel="0" collapsed="false">
      <c r="A20" s="231"/>
      <c r="B20" s="232"/>
      <c r="C20" s="240" t="s">
        <v>404</v>
      </c>
      <c r="D20" s="237"/>
      <c r="E20" s="241" t="n">
        <f aca="false">E21+E23+E22</f>
        <v>740.572</v>
      </c>
      <c r="F20" s="241"/>
      <c r="G20" s="241"/>
      <c r="H20" s="241" t="n">
        <f aca="false">H21+H23+H22</f>
        <v>740.572</v>
      </c>
    </row>
    <row r="21" customFormat="false" ht="110.25" hidden="false" customHeight="false" outlineLevel="0" collapsed="false">
      <c r="A21" s="231"/>
      <c r="B21" s="235" t="s">
        <v>391</v>
      </c>
      <c r="C21" s="236" t="s">
        <v>138</v>
      </c>
      <c r="D21" s="237" t="s">
        <v>405</v>
      </c>
      <c r="E21" s="242" t="n">
        <v>65.152</v>
      </c>
      <c r="F21" s="242"/>
      <c r="G21" s="242"/>
      <c r="H21" s="242" t="n">
        <v>65.152</v>
      </c>
    </row>
    <row r="22" customFormat="false" ht="120" hidden="false" customHeight="true" outlineLevel="0" collapsed="false">
      <c r="A22" s="231"/>
      <c r="B22" s="235" t="s">
        <v>391</v>
      </c>
      <c r="C22" s="236" t="s">
        <v>138</v>
      </c>
      <c r="D22" s="237" t="s">
        <v>406</v>
      </c>
      <c r="E22" s="242" t="n">
        <v>619.972</v>
      </c>
      <c r="F22" s="242"/>
      <c r="G22" s="242"/>
      <c r="H22" s="242" t="n">
        <v>619.972</v>
      </c>
    </row>
    <row r="23" customFormat="false" ht="132" hidden="false" customHeight="true" outlineLevel="0" collapsed="false">
      <c r="A23" s="231"/>
      <c r="B23" s="235" t="s">
        <v>391</v>
      </c>
      <c r="C23" s="236" t="s">
        <v>138</v>
      </c>
      <c r="D23" s="237" t="s">
        <v>407</v>
      </c>
      <c r="E23" s="238" t="n">
        <v>55.448</v>
      </c>
      <c r="F23" s="238"/>
      <c r="G23" s="238"/>
      <c r="H23" s="238" t="n">
        <v>55.448</v>
      </c>
    </row>
    <row r="24" s="247" customFormat="true" ht="15.75" hidden="true" customHeight="false" outlineLevel="0" collapsed="false">
      <c r="A24" s="243"/>
      <c r="B24" s="244"/>
      <c r="C24" s="245"/>
      <c r="D24" s="246"/>
      <c r="E24" s="246"/>
      <c r="F24" s="246"/>
      <c r="G24" s="246"/>
      <c r="H24" s="246"/>
    </row>
    <row r="25" customFormat="false" ht="45.6" hidden="true" customHeight="true" outlineLevel="0" collapsed="false">
      <c r="B25" s="244"/>
      <c r="C25" s="248"/>
      <c r="E25" s="249"/>
      <c r="F25" s="249"/>
      <c r="G25" s="249"/>
      <c r="H25" s="249"/>
    </row>
    <row r="26" customFormat="false" ht="15.75" hidden="true" customHeight="false" outlineLevel="0" collapsed="false">
      <c r="B26" s="235"/>
      <c r="C26" s="236"/>
      <c r="D26" s="250"/>
      <c r="E26" s="251"/>
      <c r="F26" s="249"/>
      <c r="G26" s="249"/>
      <c r="H26" s="251"/>
    </row>
    <row r="27" customFormat="false" ht="24.75" hidden="false" customHeight="true" outlineLevel="0" collapsed="false">
      <c r="B27" s="252"/>
      <c r="C27" s="253" t="s">
        <v>231</v>
      </c>
      <c r="D27" s="254"/>
      <c r="E27" s="255" t="n">
        <f aca="false">E12+E20+E25+E9+E16+E18+E8</f>
        <v>2163.608</v>
      </c>
      <c r="F27" s="255"/>
      <c r="G27" s="255"/>
      <c r="H27" s="255" t="n">
        <f aca="false">H12+H20+H25+H9+H16+H18+H8</f>
        <v>2163.608</v>
      </c>
    </row>
    <row r="28" customFormat="false" ht="0.75" hidden="false" customHeight="true" outlineLevel="0" collapsed="false"/>
    <row r="29" customFormat="false" ht="16.5" hidden="false" customHeight="true" outlineLevel="0" collapsed="false">
      <c r="B29" s="256"/>
      <c r="C29" s="56"/>
      <c r="D29" s="257"/>
      <c r="E29" s="257"/>
      <c r="F29" s="257"/>
      <c r="G29" s="258"/>
      <c r="H29" s="258"/>
      <c r="I29" s="257"/>
      <c r="J29" s="257"/>
      <c r="K29" s="257"/>
      <c r="L29" s="257"/>
      <c r="M29" s="257"/>
      <c r="N29" s="257"/>
      <c r="O29" s="257"/>
      <c r="P29" s="257"/>
      <c r="Q29" s="257"/>
      <c r="R29" s="257"/>
    </row>
    <row r="30" customFormat="false" ht="20.25" hidden="false" customHeight="true" outlineLevel="0" collapsed="false">
      <c r="B30" s="126"/>
      <c r="C30" s="56" t="s">
        <v>47</v>
      </c>
      <c r="D30" s="126"/>
      <c r="E30" s="126"/>
      <c r="F30" s="126"/>
      <c r="G30" s="57" t="s">
        <v>48</v>
      </c>
      <c r="H30" s="126"/>
      <c r="I30" s="126"/>
      <c r="J30" s="126"/>
      <c r="K30" s="126"/>
      <c r="L30" s="126"/>
      <c r="M30" s="126"/>
      <c r="N30" s="126"/>
      <c r="O30" s="126"/>
    </row>
    <row r="31" customFormat="false" ht="12.75" hidden="false" customHeight="true" outlineLevel="0" collapsed="false">
      <c r="B31" s="6"/>
      <c r="C31" s="58"/>
      <c r="D31" s="6"/>
      <c r="E31" s="6"/>
      <c r="F31" s="6"/>
      <c r="G31" s="257"/>
      <c r="H31" s="6"/>
      <c r="I31" s="6"/>
      <c r="J31" s="6"/>
      <c r="K31" s="6"/>
      <c r="L31" s="6"/>
      <c r="M31" s="6"/>
      <c r="N31" s="6"/>
      <c r="O31" s="6"/>
    </row>
    <row r="32" customFormat="false" ht="36.75" hidden="false" customHeight="true" outlineLevel="0" collapsed="false">
      <c r="B32" s="126"/>
      <c r="C32" s="126"/>
      <c r="D32" s="126"/>
      <c r="E32" s="126"/>
      <c r="F32" s="126"/>
      <c r="G32" s="126"/>
      <c r="H32" s="126"/>
      <c r="I32" s="126"/>
      <c r="J32" s="126"/>
      <c r="K32" s="126"/>
      <c r="L32" s="126"/>
      <c r="M32" s="126"/>
      <c r="N32" s="126"/>
      <c r="O32" s="126"/>
    </row>
    <row r="33" customFormat="false" ht="21" hidden="false" customHeight="true" outlineLevel="0" collapsed="false">
      <c r="B33" s="6"/>
      <c r="C33" s="6"/>
      <c r="D33" s="6"/>
      <c r="E33" s="6"/>
      <c r="F33" s="6"/>
      <c r="G33" s="6"/>
      <c r="H33" s="6"/>
      <c r="I33" s="6"/>
      <c r="J33" s="6"/>
      <c r="K33" s="6"/>
      <c r="L33" s="6"/>
      <c r="M33" s="6"/>
      <c r="N33" s="6"/>
      <c r="O33" s="6"/>
    </row>
  </sheetData>
  <mergeCells count="7">
    <mergeCell ref="B1:H1"/>
    <mergeCell ref="E2:H2"/>
    <mergeCell ref="E3:H3"/>
    <mergeCell ref="B4:J4"/>
    <mergeCell ref="G29:H29"/>
    <mergeCell ref="B32:H32"/>
    <mergeCell ref="B33:O33"/>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E12" activeCellId="0" sqref="E12:E1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08</v>
      </c>
      <c r="F2" s="126"/>
      <c r="G2" s="126"/>
    </row>
    <row r="3" customFormat="false" ht="93" hidden="false" customHeight="true" outlineLevel="0" collapsed="false">
      <c r="B3" s="3"/>
      <c r="C3" s="3"/>
      <c r="D3" s="3"/>
      <c r="E3" s="126" t="s">
        <v>409</v>
      </c>
      <c r="F3" s="126"/>
      <c r="G3" s="126"/>
      <c r="H3" s="4"/>
      <c r="I3" s="4"/>
      <c r="J3" s="61"/>
      <c r="K3" s="61"/>
      <c r="L3" s="61"/>
      <c r="M3" s="61"/>
      <c r="N3" s="61"/>
      <c r="O3" s="61"/>
    </row>
    <row r="4" customFormat="false" ht="61.5" hidden="false" customHeight="true" outlineLevel="0" collapsed="false">
      <c r="B4" s="259" t="s">
        <v>410</v>
      </c>
      <c r="C4" s="259"/>
      <c r="D4" s="259"/>
      <c r="E4" s="259"/>
      <c r="F4" s="259"/>
      <c r="G4" s="259"/>
      <c r="H4" s="259"/>
      <c r="I4" s="259"/>
      <c r="J4" s="61"/>
      <c r="K4" s="61"/>
      <c r="L4" s="61"/>
      <c r="M4" s="61"/>
      <c r="N4" s="61"/>
      <c r="O4" s="61"/>
    </row>
    <row r="5" customFormat="false" ht="15.75" hidden="false" customHeight="false" outlineLevel="0" collapsed="false">
      <c r="B5" s="260"/>
      <c r="C5" s="260"/>
      <c r="D5" s="261"/>
      <c r="E5" s="261"/>
      <c r="F5" s="262"/>
      <c r="G5" s="263" t="s">
        <v>3</v>
      </c>
      <c r="H5" s="4"/>
      <c r="I5" s="4"/>
      <c r="J5" s="61"/>
      <c r="K5" s="61"/>
      <c r="L5" s="61"/>
      <c r="M5" s="61"/>
      <c r="N5" s="61"/>
      <c r="O5" s="61"/>
    </row>
    <row r="6" customFormat="false" ht="107.25" hidden="false" customHeight="true" outlineLevel="0" collapsed="false">
      <c r="A6" s="231"/>
      <c r="B6" s="264" t="s">
        <v>411</v>
      </c>
      <c r="C6" s="265" t="s">
        <v>55</v>
      </c>
      <c r="D6" s="32" t="s">
        <v>412</v>
      </c>
      <c r="E6" s="9" t="s">
        <v>7</v>
      </c>
      <c r="F6" s="32" t="s">
        <v>413</v>
      </c>
      <c r="G6" s="266" t="s">
        <v>414</v>
      </c>
      <c r="H6" s="4"/>
      <c r="I6" s="4"/>
      <c r="J6" s="61"/>
      <c r="K6" s="61"/>
      <c r="L6" s="61"/>
      <c r="M6" s="61"/>
      <c r="N6" s="61"/>
      <c r="O6" s="61"/>
    </row>
    <row r="7" customFormat="false" ht="28.5" hidden="true" customHeight="true" outlineLevel="0" collapsed="false">
      <c r="B7" s="267" t="s">
        <v>63</v>
      </c>
      <c r="C7" s="268" t="s">
        <v>64</v>
      </c>
      <c r="D7" s="269"/>
      <c r="E7" s="270"/>
      <c r="F7" s="270"/>
      <c r="G7" s="270"/>
      <c r="H7" s="4"/>
      <c r="I7" s="4"/>
      <c r="J7" s="61"/>
      <c r="K7" s="61"/>
      <c r="L7" s="61"/>
      <c r="M7" s="61"/>
      <c r="N7" s="61"/>
      <c r="O7" s="61"/>
    </row>
    <row r="8" customFormat="false" ht="75" hidden="true" customHeight="false" outlineLevel="0" collapsed="false">
      <c r="B8" s="271" t="s">
        <v>73</v>
      </c>
      <c r="C8" s="272" t="s">
        <v>76</v>
      </c>
      <c r="D8" s="273" t="s">
        <v>415</v>
      </c>
      <c r="E8" s="274"/>
      <c r="F8" s="270"/>
      <c r="G8" s="274" t="n">
        <f aca="false">F8+E8</f>
        <v>0</v>
      </c>
      <c r="H8" s="4"/>
      <c r="I8" s="4"/>
      <c r="J8" s="61"/>
      <c r="K8" s="61"/>
      <c r="L8" s="61"/>
      <c r="M8" s="61"/>
      <c r="N8" s="61"/>
      <c r="O8" s="61"/>
    </row>
    <row r="9" customFormat="false" ht="75" hidden="true" customHeight="false" outlineLevel="0" collapsed="false">
      <c r="B9" s="275" t="s">
        <v>69</v>
      </c>
      <c r="C9" s="252" t="s">
        <v>416</v>
      </c>
      <c r="D9" s="273" t="s">
        <v>417</v>
      </c>
      <c r="E9" s="274"/>
      <c r="F9" s="274"/>
      <c r="G9" s="274" t="n">
        <f aca="false">F9+E9</f>
        <v>0</v>
      </c>
      <c r="H9" s="4"/>
      <c r="I9" s="4"/>
      <c r="J9" s="61"/>
      <c r="K9" s="61"/>
      <c r="L9" s="61"/>
      <c r="M9" s="61"/>
      <c r="N9" s="61"/>
      <c r="O9" s="61"/>
    </row>
    <row r="10" customFormat="false" ht="45" hidden="true" customHeight="false" outlineLevel="0" collapsed="false">
      <c r="B10" s="275" t="s">
        <v>69</v>
      </c>
      <c r="C10" s="252" t="s">
        <v>416</v>
      </c>
      <c r="D10" s="273" t="s">
        <v>418</v>
      </c>
      <c r="E10" s="274"/>
      <c r="F10" s="274"/>
      <c r="G10" s="274" t="n">
        <f aca="false">F10+E10</f>
        <v>0</v>
      </c>
      <c r="H10" s="4"/>
      <c r="I10" s="4"/>
      <c r="J10" s="61"/>
      <c r="K10" s="61"/>
      <c r="L10" s="61"/>
      <c r="M10" s="61"/>
      <c r="N10" s="61"/>
      <c r="O10" s="61"/>
    </row>
    <row r="11" customFormat="false" ht="35.25" hidden="false" customHeight="true" outlineLevel="0" collapsed="false">
      <c r="B11" s="32" t="s">
        <v>84</v>
      </c>
      <c r="C11" s="268" t="s">
        <v>85</v>
      </c>
      <c r="D11" s="276"/>
      <c r="E11" s="274"/>
      <c r="F11" s="274"/>
      <c r="G11" s="274"/>
      <c r="H11" s="4"/>
      <c r="I11" s="4"/>
      <c r="J11" s="61"/>
      <c r="K11" s="61"/>
      <c r="L11" s="61"/>
      <c r="M11" s="61"/>
      <c r="N11" s="61"/>
      <c r="O11" s="61"/>
    </row>
    <row r="12" customFormat="false" ht="13.9" hidden="false" customHeight="true" outlineLevel="0" collapsed="false">
      <c r="B12" s="31" t="n">
        <v>3112</v>
      </c>
      <c r="C12" s="252" t="s">
        <v>87</v>
      </c>
      <c r="D12" s="273" t="s">
        <v>419</v>
      </c>
      <c r="E12" s="274" t="n">
        <v>19.28</v>
      </c>
      <c r="F12" s="274"/>
      <c r="G12" s="274" t="n">
        <f aca="false">F12+E12</f>
        <v>19.28</v>
      </c>
      <c r="H12" s="4"/>
      <c r="I12" s="4"/>
      <c r="J12" s="61"/>
      <c r="K12" s="61"/>
      <c r="L12" s="61"/>
      <c r="M12" s="61"/>
      <c r="N12" s="61"/>
      <c r="O12" s="61"/>
    </row>
    <row r="13" customFormat="false" ht="59.25" hidden="false" customHeight="true" outlineLevel="0" collapsed="false">
      <c r="B13" s="31"/>
      <c r="C13" s="252"/>
      <c r="D13" s="273"/>
      <c r="E13" s="274"/>
      <c r="F13" s="274"/>
      <c r="G13" s="274"/>
      <c r="H13" s="4"/>
      <c r="I13" s="4"/>
      <c r="J13" s="61"/>
      <c r="K13" s="61"/>
      <c r="L13" s="61"/>
      <c r="M13" s="61"/>
      <c r="N13" s="61"/>
      <c r="O13" s="61"/>
    </row>
    <row r="14" customFormat="false" ht="59.25" hidden="false" customHeight="true" outlineLevel="0" collapsed="false">
      <c r="B14" s="277" t="n">
        <v>3141</v>
      </c>
      <c r="C14" s="252" t="s">
        <v>89</v>
      </c>
      <c r="D14" s="278" t="s">
        <v>420</v>
      </c>
      <c r="E14" s="279" t="n">
        <v>20</v>
      </c>
      <c r="F14" s="279"/>
      <c r="G14" s="280" t="n">
        <f aca="false">F14+E14</f>
        <v>20</v>
      </c>
      <c r="H14" s="4"/>
      <c r="I14" s="4"/>
      <c r="J14" s="61"/>
      <c r="K14" s="61"/>
      <c r="L14" s="61"/>
      <c r="M14" s="61"/>
      <c r="N14" s="61"/>
      <c r="O14" s="61"/>
    </row>
    <row r="15" customFormat="false" ht="45" hidden="false" customHeight="false" outlineLevel="0" collapsed="false">
      <c r="B15" s="275" t="s">
        <v>98</v>
      </c>
      <c r="C15" s="272" t="s">
        <v>101</v>
      </c>
      <c r="D15" s="273" t="s">
        <v>421</v>
      </c>
      <c r="E15" s="281" t="n">
        <v>49.5</v>
      </c>
      <c r="F15" s="274"/>
      <c r="G15" s="280" t="n">
        <f aca="false">F15+E15</f>
        <v>49.5</v>
      </c>
      <c r="H15" s="4"/>
      <c r="I15" s="4"/>
      <c r="J15" s="61"/>
      <c r="K15" s="61"/>
      <c r="L15" s="61"/>
      <c r="M15" s="61"/>
      <c r="N15" s="61"/>
      <c r="O15" s="61"/>
    </row>
    <row r="16" customFormat="false" ht="60" hidden="false" customHeight="false" outlineLevel="0" collapsed="false">
      <c r="B16" s="31" t="n">
        <v>7810</v>
      </c>
      <c r="C16" s="252" t="s">
        <v>97</v>
      </c>
      <c r="D16" s="282" t="s">
        <v>422</v>
      </c>
      <c r="E16" s="274" t="n">
        <v>100</v>
      </c>
      <c r="F16" s="274"/>
      <c r="G16" s="274" t="n">
        <f aca="false">F16+E16</f>
        <v>100</v>
      </c>
      <c r="H16" s="4"/>
      <c r="I16" s="4"/>
      <c r="J16" s="61"/>
      <c r="K16" s="61"/>
      <c r="L16" s="61"/>
      <c r="M16" s="61"/>
      <c r="N16" s="61"/>
      <c r="O16" s="61"/>
    </row>
    <row r="17" customFormat="false" ht="45" hidden="false" customHeight="false" outlineLevel="0" collapsed="false">
      <c r="B17" s="31" t="n">
        <v>5011</v>
      </c>
      <c r="C17" s="252" t="s">
        <v>91</v>
      </c>
      <c r="D17" s="273" t="s">
        <v>423</v>
      </c>
      <c r="E17" s="274" t="n">
        <v>27</v>
      </c>
      <c r="F17" s="274"/>
      <c r="G17" s="274" t="n">
        <f aca="false">F17+E17</f>
        <v>27</v>
      </c>
      <c r="H17" s="4"/>
      <c r="I17" s="4"/>
      <c r="J17" s="61"/>
      <c r="K17" s="61"/>
      <c r="L17" s="61"/>
      <c r="M17" s="61"/>
      <c r="N17" s="61"/>
      <c r="O17" s="61"/>
    </row>
    <row r="18" customFormat="false" ht="45" hidden="false" customHeight="false" outlineLevel="0" collapsed="false">
      <c r="B18" s="31" t="n">
        <v>5012</v>
      </c>
      <c r="C18" s="283" t="s">
        <v>92</v>
      </c>
      <c r="D18" s="273" t="s">
        <v>423</v>
      </c>
      <c r="E18" s="274" t="n">
        <v>5.5</v>
      </c>
      <c r="F18" s="270"/>
      <c r="G18" s="274" t="n">
        <f aca="false">F18+E18</f>
        <v>5.5</v>
      </c>
      <c r="H18" s="4"/>
      <c r="I18" s="4"/>
      <c r="J18" s="61"/>
      <c r="K18" s="61"/>
      <c r="L18" s="61"/>
      <c r="M18" s="61"/>
      <c r="N18" s="61"/>
      <c r="O18" s="61"/>
    </row>
    <row r="19" customFormat="false" ht="60.75" hidden="false" customHeight="true" outlineLevel="0" collapsed="false">
      <c r="B19" s="31" t="n">
        <v>5061</v>
      </c>
      <c r="C19" s="252" t="s">
        <v>93</v>
      </c>
      <c r="D19" s="273" t="s">
        <v>423</v>
      </c>
      <c r="E19" s="274" t="n">
        <v>42</v>
      </c>
      <c r="F19" s="270"/>
      <c r="G19" s="274" t="n">
        <f aca="false">F19+E19</f>
        <v>42</v>
      </c>
      <c r="H19" s="4"/>
      <c r="I19" s="4"/>
      <c r="J19" s="61"/>
      <c r="K19" s="61"/>
      <c r="L19" s="61"/>
      <c r="M19" s="61"/>
      <c r="N19" s="61"/>
      <c r="O19" s="61"/>
    </row>
    <row r="20" customFormat="false" ht="28.5" hidden="false" customHeight="false" outlineLevel="0" collapsed="false">
      <c r="B20" s="268" t="n">
        <v>10</v>
      </c>
      <c r="C20" s="284" t="s">
        <v>424</v>
      </c>
      <c r="D20" s="273"/>
      <c r="E20" s="274"/>
      <c r="F20" s="270"/>
      <c r="G20" s="274"/>
      <c r="H20" s="4"/>
      <c r="I20" s="4"/>
      <c r="J20" s="61"/>
      <c r="K20" s="61"/>
      <c r="L20" s="61"/>
      <c r="M20" s="61"/>
      <c r="N20" s="61"/>
      <c r="O20" s="61"/>
    </row>
    <row r="21" customFormat="false" ht="46.15" hidden="false" customHeight="true" outlineLevel="0" collapsed="false">
      <c r="B21" s="31" t="n">
        <v>3160</v>
      </c>
      <c r="C21" s="252" t="s">
        <v>425</v>
      </c>
      <c r="D21" s="273" t="s">
        <v>426</v>
      </c>
      <c r="E21" s="274" t="n">
        <v>775.011</v>
      </c>
      <c r="F21" s="270"/>
      <c r="G21" s="274" t="n">
        <f aca="false">F21+E21</f>
        <v>775.011</v>
      </c>
      <c r="H21" s="4"/>
      <c r="I21" s="4"/>
      <c r="J21" s="61"/>
      <c r="K21" s="61"/>
      <c r="L21" s="61"/>
      <c r="M21" s="61"/>
      <c r="N21" s="61"/>
      <c r="O21" s="61"/>
    </row>
    <row r="22" customFormat="false" ht="60" hidden="false" customHeight="false" outlineLevel="0" collapsed="false">
      <c r="B22" s="31" t="n">
        <v>5061</v>
      </c>
      <c r="C22" s="252" t="s">
        <v>93</v>
      </c>
      <c r="D22" s="273" t="s">
        <v>427</v>
      </c>
      <c r="E22" s="274" t="n">
        <v>70.341</v>
      </c>
      <c r="F22" s="270"/>
      <c r="G22" s="274" t="n">
        <f aca="false">F22+E22</f>
        <v>70.341</v>
      </c>
      <c r="H22" s="4"/>
      <c r="I22" s="4"/>
      <c r="J22" s="61"/>
      <c r="K22" s="61"/>
      <c r="L22" s="61"/>
      <c r="M22" s="61"/>
      <c r="N22" s="61"/>
      <c r="O22" s="61"/>
    </row>
    <row r="23" customFormat="false" ht="42.75" hidden="false" customHeight="false" outlineLevel="0" collapsed="false">
      <c r="B23" s="268" t="n">
        <v>14</v>
      </c>
      <c r="C23" s="285" t="s">
        <v>139</v>
      </c>
      <c r="D23" s="273"/>
      <c r="E23" s="274"/>
      <c r="F23" s="270"/>
      <c r="G23" s="274"/>
      <c r="H23" s="4"/>
      <c r="I23" s="4"/>
      <c r="J23" s="61"/>
      <c r="K23" s="61"/>
      <c r="L23" s="61"/>
      <c r="M23" s="61"/>
      <c r="N23" s="61"/>
      <c r="O23" s="61"/>
    </row>
    <row r="24" customFormat="false" ht="54.75" hidden="false" customHeight="true" outlineLevel="0" collapsed="false">
      <c r="B24" s="31" t="n">
        <v>3160</v>
      </c>
      <c r="C24" s="252" t="s">
        <v>425</v>
      </c>
      <c r="D24" s="273" t="s">
        <v>426</v>
      </c>
      <c r="E24" s="274" t="n">
        <v>450</v>
      </c>
      <c r="F24" s="270"/>
      <c r="G24" s="274" t="n">
        <v>450</v>
      </c>
      <c r="H24" s="4"/>
      <c r="I24" s="4"/>
      <c r="J24" s="61"/>
      <c r="K24" s="61"/>
      <c r="L24" s="61"/>
      <c r="M24" s="61"/>
      <c r="N24" s="61"/>
      <c r="O24" s="61"/>
    </row>
    <row r="25" customFormat="false" ht="42.75" hidden="false" customHeight="false" outlineLevel="0" collapsed="false">
      <c r="B25" s="268" t="n">
        <v>15</v>
      </c>
      <c r="C25" s="286" t="s">
        <v>107</v>
      </c>
      <c r="D25" s="273"/>
      <c r="E25" s="274"/>
      <c r="F25" s="270"/>
      <c r="G25" s="274"/>
      <c r="H25" s="4"/>
      <c r="I25" s="4"/>
      <c r="J25" s="61"/>
      <c r="K25" s="61"/>
      <c r="L25" s="61"/>
      <c r="M25" s="61"/>
      <c r="N25" s="61"/>
      <c r="O25" s="61"/>
    </row>
    <row r="26" customFormat="false" ht="255" hidden="false" customHeight="false" outlineLevel="0" collapsed="false">
      <c r="B26" s="31" t="n">
        <v>3031</v>
      </c>
      <c r="C26" s="287" t="s">
        <v>158</v>
      </c>
      <c r="D26" s="273" t="s">
        <v>428</v>
      </c>
      <c r="E26" s="274" t="n">
        <v>122</v>
      </c>
      <c r="F26" s="288" t="n">
        <v>99.831</v>
      </c>
      <c r="G26" s="274" t="n">
        <f aca="false">F26+E26</f>
        <v>221.831</v>
      </c>
      <c r="H26" s="4"/>
      <c r="I26" s="4"/>
      <c r="J26" s="61"/>
      <c r="K26" s="61"/>
      <c r="L26" s="61"/>
      <c r="M26" s="61"/>
      <c r="N26" s="61"/>
      <c r="O26" s="61"/>
    </row>
    <row r="27" customFormat="false" ht="75" hidden="false" customHeight="true" outlineLevel="0" collapsed="false">
      <c r="B27" s="31" t="n">
        <v>3034</v>
      </c>
      <c r="C27" s="252" t="s">
        <v>173</v>
      </c>
      <c r="D27" s="273" t="s">
        <v>428</v>
      </c>
      <c r="E27" s="274" t="n">
        <v>190</v>
      </c>
      <c r="F27" s="270"/>
      <c r="G27" s="274" t="n">
        <f aca="false">F27+E27</f>
        <v>190</v>
      </c>
      <c r="H27" s="4"/>
      <c r="I27" s="4"/>
      <c r="J27" s="61"/>
      <c r="K27" s="61"/>
      <c r="L27" s="61"/>
      <c r="M27" s="61"/>
      <c r="N27" s="61"/>
      <c r="O27" s="61"/>
    </row>
    <row r="28" customFormat="false" ht="78.75" hidden="false" customHeight="true" outlineLevel="0" collapsed="false">
      <c r="B28" s="31" t="n">
        <v>3160</v>
      </c>
      <c r="C28" s="252" t="s">
        <v>135</v>
      </c>
      <c r="D28" s="273" t="s">
        <v>426</v>
      </c>
      <c r="E28" s="274" t="n">
        <v>641.4</v>
      </c>
      <c r="F28" s="270"/>
      <c r="G28" s="274" t="n">
        <f aca="false">F28+E28</f>
        <v>641.4</v>
      </c>
      <c r="H28" s="4"/>
      <c r="I28" s="4"/>
      <c r="J28" s="61"/>
      <c r="K28" s="61"/>
      <c r="L28" s="61"/>
      <c r="M28" s="61"/>
      <c r="N28" s="61"/>
      <c r="O28" s="61"/>
    </row>
    <row r="29" customFormat="false" ht="90" hidden="false" customHeight="false" outlineLevel="0" collapsed="false">
      <c r="B29" s="31" t="n">
        <v>3181</v>
      </c>
      <c r="C29" s="31" t="s">
        <v>211</v>
      </c>
      <c r="D29" s="273" t="s">
        <v>428</v>
      </c>
      <c r="E29" s="289" t="n">
        <v>264.6</v>
      </c>
      <c r="F29" s="290"/>
      <c r="G29" s="289" t="n">
        <f aca="false">F29+E29</f>
        <v>264.6</v>
      </c>
      <c r="H29" s="4"/>
      <c r="I29" s="4"/>
      <c r="J29" s="61"/>
      <c r="K29" s="61"/>
      <c r="L29" s="61"/>
      <c r="M29" s="61"/>
      <c r="N29" s="61"/>
      <c r="O29" s="61"/>
    </row>
    <row r="30" customFormat="false" ht="90" hidden="false" customHeight="false" outlineLevel="0" collapsed="false">
      <c r="B30" s="31" t="n">
        <v>3035</v>
      </c>
      <c r="C30" s="31" t="s">
        <v>215</v>
      </c>
      <c r="D30" s="273" t="s">
        <v>428</v>
      </c>
      <c r="E30" s="281" t="n">
        <v>30</v>
      </c>
      <c r="F30" s="291"/>
      <c r="G30" s="281" t="n">
        <f aca="false">F30+E30</f>
        <v>30</v>
      </c>
      <c r="H30" s="4"/>
      <c r="I30" s="4"/>
      <c r="J30" s="61"/>
      <c r="K30" s="61"/>
      <c r="L30" s="61"/>
      <c r="M30" s="61"/>
      <c r="N30" s="61"/>
      <c r="O30" s="61"/>
    </row>
    <row r="31" customFormat="false" ht="86.25" hidden="false" customHeight="true" outlineLevel="0" collapsed="false">
      <c r="B31" s="252" t="n">
        <v>3037</v>
      </c>
      <c r="C31" s="252" t="s">
        <v>217</v>
      </c>
      <c r="D31" s="273" t="s">
        <v>428</v>
      </c>
      <c r="E31" s="274" t="n">
        <v>253</v>
      </c>
      <c r="F31" s="292"/>
      <c r="G31" s="274" t="n">
        <f aca="false">F31+E31</f>
        <v>253</v>
      </c>
      <c r="H31" s="4"/>
      <c r="I31" s="4"/>
      <c r="J31" s="61"/>
      <c r="K31" s="61"/>
      <c r="L31" s="61"/>
      <c r="M31" s="61"/>
      <c r="N31" s="61"/>
      <c r="O31" s="61"/>
    </row>
    <row r="32" customFormat="false" ht="56.25" hidden="false" customHeight="true" outlineLevel="0" collapsed="false">
      <c r="B32" s="275" t="s">
        <v>73</v>
      </c>
      <c r="C32" s="272" t="s">
        <v>76</v>
      </c>
      <c r="D32" s="273" t="s">
        <v>429</v>
      </c>
      <c r="E32" s="274" t="n">
        <v>1320</v>
      </c>
      <c r="F32" s="292"/>
      <c r="G32" s="274" t="n">
        <f aca="false">F32+E32</f>
        <v>1320</v>
      </c>
      <c r="H32" s="4"/>
      <c r="I32" s="4"/>
      <c r="J32" s="61"/>
      <c r="K32" s="61"/>
      <c r="L32" s="61"/>
      <c r="M32" s="61"/>
      <c r="N32" s="61"/>
      <c r="O32" s="61"/>
    </row>
    <row r="33" customFormat="false" ht="90.75" hidden="false" customHeight="true" outlineLevel="0" collapsed="false">
      <c r="B33" s="293" t="s">
        <v>73</v>
      </c>
      <c r="C33" s="25" t="s">
        <v>76</v>
      </c>
      <c r="D33" s="282" t="s">
        <v>430</v>
      </c>
      <c r="E33" s="294" t="n">
        <v>50</v>
      </c>
      <c r="F33" s="295"/>
      <c r="G33" s="294" t="n">
        <f aca="false">F33+E33</f>
        <v>50</v>
      </c>
      <c r="H33" s="4"/>
      <c r="I33" s="4"/>
      <c r="J33" s="61"/>
      <c r="K33" s="61"/>
      <c r="L33" s="61"/>
      <c r="M33" s="61"/>
      <c r="N33" s="61"/>
      <c r="O33" s="61"/>
    </row>
    <row r="34" customFormat="false" ht="90.75" hidden="false" customHeight="true" outlineLevel="0" collapsed="false">
      <c r="B34" s="293" t="s">
        <v>73</v>
      </c>
      <c r="C34" s="25" t="s">
        <v>76</v>
      </c>
      <c r="D34" s="273" t="s">
        <v>428</v>
      </c>
      <c r="E34" s="294" t="n">
        <v>9</v>
      </c>
      <c r="F34" s="295"/>
      <c r="G34" s="294" t="n">
        <f aca="false">F34+E34</f>
        <v>9</v>
      </c>
      <c r="H34" s="4"/>
      <c r="I34" s="4"/>
      <c r="J34" s="61"/>
      <c r="K34" s="61"/>
      <c r="L34" s="61"/>
      <c r="M34" s="61"/>
      <c r="N34" s="61"/>
      <c r="O34" s="61"/>
    </row>
    <row r="35" customFormat="false" ht="60.75" hidden="false" customHeight="true" outlineLevel="0" collapsed="false">
      <c r="B35" s="275" t="s">
        <v>69</v>
      </c>
      <c r="C35" s="252" t="s">
        <v>416</v>
      </c>
      <c r="D35" s="273" t="s">
        <v>431</v>
      </c>
      <c r="E35" s="274" t="n">
        <v>186.225</v>
      </c>
      <c r="F35" s="292"/>
      <c r="G35" s="274" t="n">
        <f aca="false">F35+E35</f>
        <v>186.225</v>
      </c>
      <c r="H35" s="4"/>
      <c r="I35" s="4"/>
      <c r="J35" s="61"/>
      <c r="K35" s="61"/>
      <c r="L35" s="61"/>
      <c r="M35" s="61"/>
      <c r="N35" s="61"/>
      <c r="O35" s="61"/>
    </row>
    <row r="36" customFormat="false" ht="66.75" hidden="false" customHeight="true" outlineLevel="0" collapsed="false">
      <c r="B36" s="252" t="n">
        <v>3132</v>
      </c>
      <c r="C36" s="252" t="s">
        <v>205</v>
      </c>
      <c r="D36" s="296" t="s">
        <v>432</v>
      </c>
      <c r="E36" s="274" t="n">
        <v>1</v>
      </c>
      <c r="F36" s="292"/>
      <c r="G36" s="274" t="n">
        <f aca="false">F36+E36</f>
        <v>1</v>
      </c>
      <c r="H36" s="4"/>
      <c r="I36" s="4"/>
      <c r="J36" s="61"/>
      <c r="K36" s="61"/>
      <c r="L36" s="61"/>
      <c r="M36" s="61"/>
      <c r="N36" s="61"/>
      <c r="O36" s="61"/>
    </row>
    <row r="37" customFormat="false" ht="33.75" hidden="false" customHeight="true" outlineLevel="0" collapsed="false">
      <c r="B37" s="252"/>
      <c r="C37" s="297" t="s">
        <v>231</v>
      </c>
      <c r="D37" s="298"/>
      <c r="E37" s="299" t="n">
        <f aca="false">SUM(E7:E36)</f>
        <v>4625.857</v>
      </c>
      <c r="F37" s="299" t="n">
        <f aca="false">SUM(F7:F36)</f>
        <v>99.831</v>
      </c>
      <c r="G37" s="270" t="n">
        <f aca="false">F37+E37</f>
        <v>4725.688</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6"/>
      <c r="C39" s="56" t="s">
        <v>47</v>
      </c>
      <c r="D39" s="257"/>
      <c r="E39" s="257"/>
      <c r="F39" s="57" t="s">
        <v>48</v>
      </c>
      <c r="G39" s="257"/>
      <c r="H39" s="257"/>
      <c r="I39" s="257"/>
      <c r="J39" s="257"/>
      <c r="K39" s="257"/>
      <c r="L39" s="257"/>
      <c r="M39" s="257"/>
      <c r="N39" s="257"/>
      <c r="O39" s="257"/>
      <c r="P39" s="257"/>
      <c r="Q39" s="257"/>
      <c r="R39" s="257"/>
    </row>
    <row r="40" customFormat="false" ht="18" hidden="false" customHeight="true" outlineLevel="0" collapsed="false">
      <c r="B40" s="122"/>
      <c r="C40" s="300"/>
      <c r="D40" s="300"/>
      <c r="E40" s="301"/>
      <c r="F40" s="300"/>
      <c r="G40" s="300"/>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2"/>
      <c r="I42" s="302"/>
      <c r="J42" s="302"/>
      <c r="K42" s="302"/>
      <c r="L42" s="302"/>
      <c r="M42" s="302"/>
      <c r="N42" s="302"/>
      <c r="O42" s="302"/>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11-16T08:45:58Z</cp:lastPrinted>
  <dcterms:modified xsi:type="dcterms:W3CDTF">2017-11-16T11:59:05Z</dcterms:modified>
  <cp:revision>0</cp:revision>
  <dc:subject/>
  <dc:title/>
</cp:coreProperties>
</file>