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D$1:$CF$25</definedName>
    <definedName function="false" hidden="false" localSheetId="4" name="_xlnm.Print_Area" vbProcedure="false">'дод.5'!$A$1:$H$32</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422">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9 жовтня  2017 р. № 500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9 жовтня  2017 р. № 500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9 жовтня  2017 р. № 500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09 жовтня  2017 р. № 500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09 жовтня  2017 р. № 500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09 жовтня  2017 р. № 500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4"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4"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5" fontId="39" fillId="0" borderId="22" xfId="0" applyFont="true" applyBorder="true" applyAlignment="true" applyProtection="false">
      <alignment horizontal="center" vertical="bottom" textRotation="0" wrapText="fals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39" fillId="26" borderId="14"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5" fontId="39"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2"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5" fontId="40"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5" fillId="0" borderId="12" xfId="96" applyFont="true" applyBorder="true" applyAlignment="true" applyProtection="false">
      <alignment horizontal="center" vertical="center" textRotation="0" wrapText="false" indent="0" shrinkToFit="false"/>
      <protection locked="true" hidden="false"/>
    </xf>
    <xf numFmtId="170" fontId="66" fillId="0" borderId="12" xfId="96" applyFont="true" applyBorder="true" applyAlignment="true" applyProtection="false">
      <alignment horizontal="general" vertical="top" textRotation="0" wrapText="true" indent="0" shrinkToFit="false"/>
      <protection locked="true" hidden="false"/>
    </xf>
    <xf numFmtId="171" fontId="66"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7" fillId="0" borderId="12" xfId="0" applyFont="true" applyBorder="true" applyAlignment="true" applyProtection="false">
      <alignment horizontal="general" vertical="bottom" textRotation="0" wrapText="true" indent="0" shrinkToFit="false"/>
      <protection locked="true" hidden="false"/>
    </xf>
    <xf numFmtId="171" fontId="65"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D3" activeCellId="0" sqref="D3:F3"/>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04670.871</v>
      </c>
      <c r="D9" s="13" t="n">
        <f aca="false">D10</f>
        <v>104670.871</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04670.871</v>
      </c>
      <c r="D10" s="17" t="n">
        <f aca="false">D11+D17</f>
        <v>104670.871</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4653.313</v>
      </c>
      <c r="D11" s="17" t="n">
        <f aca="false">D12+D13+D14+D15+D16</f>
        <v>104653.313</v>
      </c>
      <c r="E11" s="17"/>
      <c r="F11" s="17"/>
    </row>
    <row r="12" s="18" customFormat="true" ht="39.75" hidden="false" customHeight="true" outlineLevel="0" collapsed="false">
      <c r="A12" s="20" t="n">
        <v>11010100</v>
      </c>
      <c r="B12" s="23" t="s">
        <v>13</v>
      </c>
      <c r="C12" s="12" t="n">
        <f aca="false">D12+E12</f>
        <v>101708.689</v>
      </c>
      <c r="D12" s="17" t="n">
        <v>101708.689</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008.751</v>
      </c>
      <c r="D19" s="24" t="n">
        <f aca="false">D20+D26+D23</f>
        <v>747.6</v>
      </c>
      <c r="E19" s="24" t="n">
        <f aca="false">E20+E26+E23</f>
        <v>12261.151</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2261.151</v>
      </c>
      <c r="D26" s="17"/>
      <c r="E26" s="17" t="n">
        <v>12261.151</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17679.622</v>
      </c>
      <c r="D27" s="24" t="n">
        <f aca="false">D19+D9</f>
        <v>105418.471</v>
      </c>
      <c r="E27" s="24" t="n">
        <f aca="false">E19+E9</f>
        <v>12261.151</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8638.07</v>
      </c>
      <c r="D28" s="24" t="n">
        <f aca="false">D29</f>
        <v>288655.065</v>
      </c>
      <c r="E28" s="24" t="n">
        <f aca="false">E29</f>
        <v>9983.005</v>
      </c>
      <c r="F28" s="24" t="n">
        <f aca="false">F29</f>
        <v>9983.00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8638.07</v>
      </c>
      <c r="D29" s="41" t="n">
        <f aca="false">D30+D34</f>
        <v>288655.065</v>
      </c>
      <c r="E29" s="41" t="n">
        <f aca="false">E30+E34</f>
        <v>9983.005</v>
      </c>
      <c r="F29" s="41" t="n">
        <f aca="false">F30+F34</f>
        <v>9983.00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50498.527</v>
      </c>
      <c r="D34" s="43" t="n">
        <f aca="false">SUM(D36:D45)</f>
        <v>240515.522</v>
      </c>
      <c r="E34" s="43" t="n">
        <f aca="false">SUM(E36:E45)</f>
        <v>9983.005</v>
      </c>
      <c r="F34" s="43" t="n">
        <f aca="false">SUM(F36:F45)</f>
        <v>9983.00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4671.252</v>
      </c>
      <c r="D37" s="43" t="n">
        <v>64671.252</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604.871</v>
      </c>
      <c r="D42" s="43" t="n">
        <v>513.121</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6433.507</v>
      </c>
      <c r="D45" s="43" t="n">
        <v>1542.252</v>
      </c>
      <c r="E45" s="43" t="n">
        <v>4891.255</v>
      </c>
      <c r="F45" s="43" t="n">
        <v>4891.255</v>
      </c>
    </row>
    <row r="46" customFormat="false" ht="15" hidden="false" customHeight="false" outlineLevel="0" collapsed="false">
      <c r="A46" s="51"/>
      <c r="B46" s="52" t="s">
        <v>46</v>
      </c>
      <c r="C46" s="53" t="n">
        <f aca="false">D46+E46</f>
        <v>416317.692</v>
      </c>
      <c r="D46" s="54" t="n">
        <f aca="false">D28+D27</f>
        <v>394073.536</v>
      </c>
      <c r="E46" s="54" t="n">
        <f aca="false">E28+E27</f>
        <v>22244.156</v>
      </c>
      <c r="F46" s="54" t="n">
        <f aca="false">F28+F27</f>
        <v>9983.00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E1" colorId="64" zoomScale="100" zoomScaleNormal="100" zoomScalePageLayoutView="75" workbookViewId="0">
      <selection pane="topLef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246.103</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885.756</v>
      </c>
      <c r="L10" s="85" t="n">
        <v>483</v>
      </c>
      <c r="M10" s="85"/>
      <c r="N10" s="85" t="n">
        <v>425.348</v>
      </c>
      <c r="O10" s="85" t="n">
        <v>402.756</v>
      </c>
      <c r="P10" s="85" t="n">
        <v>402.756</v>
      </c>
      <c r="Q10" s="80" t="n">
        <f aca="false">K10+F10</f>
        <v>2246.1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c r="L29" s="85"/>
      <c r="M29" s="85"/>
      <c r="N29" s="85"/>
      <c r="O29" s="85" t="n">
        <v>36.8</v>
      </c>
      <c r="P29" s="85" t="n">
        <v>36.8</v>
      </c>
      <c r="Q29" s="80" t="n">
        <f aca="false">K29+F29</f>
        <v>769.93</v>
      </c>
    </row>
    <row r="30" s="86" customFormat="true" ht="12.75" hidden="false" customHeight="false" outlineLevel="0" collapsed="false">
      <c r="A30" s="82"/>
      <c r="B30" s="103" t="n">
        <v>10</v>
      </c>
      <c r="C30" s="103"/>
      <c r="D30" s="78"/>
      <c r="E30" s="79" t="s">
        <v>109</v>
      </c>
      <c r="F30" s="80" t="n">
        <f aca="false">SUM(F31:F44)</f>
        <v>109107.248</v>
      </c>
      <c r="G30" s="80" t="n">
        <f aca="false">SUM(G31:G44)</f>
        <v>109107.248</v>
      </c>
      <c r="H30" s="80" t="n">
        <f aca="false">SUM(H31:H44)</f>
        <v>84708.849</v>
      </c>
      <c r="I30" s="80" t="n">
        <f aca="false">SUM(I31:I44)</f>
        <v>17095.116</v>
      </c>
      <c r="J30" s="80" t="n">
        <f aca="false">SUM(J31:J44)</f>
        <v>0</v>
      </c>
      <c r="K30" s="80" t="n">
        <f aca="false">L30+O30</f>
        <v>16501.583</v>
      </c>
      <c r="L30" s="80" t="n">
        <f aca="false">SUM(L31:L44)</f>
        <v>3833.036</v>
      </c>
      <c r="M30" s="80" t="n">
        <f aca="false">SUM(M31:M44)</f>
        <v>0</v>
      </c>
      <c r="N30" s="80" t="n">
        <f aca="false">SUM(N31:N44)</f>
        <v>0</v>
      </c>
      <c r="O30" s="80" t="n">
        <f aca="false">SUM(O31:O44)</f>
        <v>12668.547</v>
      </c>
      <c r="P30" s="80" t="n">
        <f aca="false">SUM(P31:P44)</f>
        <v>11300.872</v>
      </c>
      <c r="Q30" s="80" t="n">
        <f aca="false">K30+F30</f>
        <v>125608.831</v>
      </c>
    </row>
    <row r="31" s="86" customFormat="true" ht="12.75" hidden="false" customHeight="false" outlineLevel="0" collapsed="false">
      <c r="A31" s="82"/>
      <c r="B31" s="90" t="n">
        <v>1010</v>
      </c>
      <c r="C31" s="83" t="s">
        <v>110</v>
      </c>
      <c r="D31" s="83" t="s">
        <v>111</v>
      </c>
      <c r="E31" s="88" t="s">
        <v>112</v>
      </c>
      <c r="F31" s="85" t="n">
        <f aca="false">G31</f>
        <v>15051.962</v>
      </c>
      <c r="G31" s="85" t="n">
        <v>15051.962</v>
      </c>
      <c r="H31" s="85" t="n">
        <v>11158.657</v>
      </c>
      <c r="I31" s="85" t="n">
        <v>2574.528</v>
      </c>
      <c r="J31" s="85"/>
      <c r="K31" s="85" t="n">
        <f aca="false">L31+O31</f>
        <v>2475.915</v>
      </c>
      <c r="L31" s="85" t="n">
        <v>1813.098</v>
      </c>
      <c r="M31" s="85"/>
      <c r="N31" s="85"/>
      <c r="O31" s="85" t="n">
        <v>662.817</v>
      </c>
      <c r="P31" s="85" t="n">
        <v>640.618</v>
      </c>
      <c r="Q31" s="80" t="n">
        <f aca="false">K31+F31</f>
        <v>17527.877</v>
      </c>
    </row>
    <row r="32" s="86" customFormat="true" ht="38.25" hidden="false" customHeight="false" outlineLevel="0" collapsed="false">
      <c r="A32" s="82"/>
      <c r="B32" s="90" t="n">
        <v>1020</v>
      </c>
      <c r="C32" s="83" t="s">
        <v>113</v>
      </c>
      <c r="D32" s="83" t="s">
        <v>114</v>
      </c>
      <c r="E32" s="87" t="s">
        <v>115</v>
      </c>
      <c r="F32" s="85" t="n">
        <f aca="false">G32</f>
        <v>86697.005</v>
      </c>
      <c r="G32" s="85" t="n">
        <v>86697.005</v>
      </c>
      <c r="H32" s="85" t="n">
        <v>68476.188</v>
      </c>
      <c r="I32" s="85" t="n">
        <v>13885.865</v>
      </c>
      <c r="J32" s="85"/>
      <c r="K32" s="85" t="n">
        <f aca="false">L32+O32</f>
        <v>11699.433</v>
      </c>
      <c r="L32" s="85" t="n">
        <v>1967.922</v>
      </c>
      <c r="M32" s="85"/>
      <c r="N32" s="85"/>
      <c r="O32" s="85" t="n">
        <v>9731.511</v>
      </c>
      <c r="P32" s="85" t="n">
        <v>8436.363</v>
      </c>
      <c r="Q32" s="80" t="n">
        <f aca="false">K32+F32</f>
        <v>98396.438</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46.198</v>
      </c>
      <c r="G36" s="85" t="n">
        <v>946.198</v>
      </c>
      <c r="H36" s="85" t="n">
        <v>760.675</v>
      </c>
      <c r="I36" s="85" t="n">
        <v>76.456</v>
      </c>
      <c r="J36" s="85"/>
      <c r="K36" s="85" t="n">
        <f aca="false">L36+O36</f>
        <v>20.864</v>
      </c>
      <c r="L36" s="85"/>
      <c r="M36" s="85"/>
      <c r="N36" s="85"/>
      <c r="O36" s="85" t="n">
        <v>20.864</v>
      </c>
      <c r="P36" s="85" t="n">
        <v>14</v>
      </c>
      <c r="Q36" s="80" t="n">
        <f aca="false">K36+F36</f>
        <v>967.062</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035</v>
      </c>
      <c r="G39" s="85" t="n">
        <v>190.035</v>
      </c>
      <c r="H39" s="85" t="n">
        <v>162.26</v>
      </c>
      <c r="I39" s="85"/>
      <c r="J39" s="85"/>
      <c r="K39" s="85" t="n">
        <f aca="false">L39+O39</f>
        <v>9.406</v>
      </c>
      <c r="L39" s="85"/>
      <c r="M39" s="85"/>
      <c r="N39" s="85"/>
      <c r="O39" s="85" t="n">
        <v>9.406</v>
      </c>
      <c r="P39" s="85" t="n">
        <v>9.406</v>
      </c>
      <c r="Q39" s="80" t="n">
        <f aca="false">K39+F39</f>
        <v>199.4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61.994</v>
      </c>
      <c r="G42" s="85" t="n">
        <v>1761.994</v>
      </c>
      <c r="H42" s="85" t="n">
        <v>1106.089</v>
      </c>
      <c r="I42" s="85" t="n">
        <v>222.405</v>
      </c>
      <c r="J42" s="85"/>
      <c r="K42" s="85" t="n">
        <f aca="false">L42+O42</f>
        <v>126.444</v>
      </c>
      <c r="L42" s="85" t="n">
        <v>5.492</v>
      </c>
      <c r="M42" s="85"/>
      <c r="N42" s="85"/>
      <c r="O42" s="85" t="n">
        <v>120.952</v>
      </c>
      <c r="P42" s="85" t="n">
        <v>120.952</v>
      </c>
      <c r="Q42" s="80" t="n">
        <f aca="false">K42+F42</f>
        <v>1888.4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996.533</v>
      </c>
      <c r="L44" s="85"/>
      <c r="M44" s="85"/>
      <c r="N44" s="85"/>
      <c r="O44" s="85" t="n">
        <v>1996.533</v>
      </c>
      <c r="P44" s="85" t="n">
        <v>1996.533</v>
      </c>
      <c r="Q44" s="80" t="n">
        <f aca="false">K44+F44</f>
        <v>1996.533</v>
      </c>
    </row>
    <row r="45" s="86" customFormat="true" ht="28.15" hidden="false" customHeight="true" outlineLevel="0" collapsed="false">
      <c r="A45" s="82"/>
      <c r="B45" s="103" t="n">
        <v>14</v>
      </c>
      <c r="C45" s="103"/>
      <c r="D45" s="78"/>
      <c r="E45" s="104" t="s">
        <v>139</v>
      </c>
      <c r="F45" s="80" t="n">
        <f aca="false">SUM(F46:F51)</f>
        <v>71753.672</v>
      </c>
      <c r="G45" s="80" t="n">
        <f aca="false">SUM(G46:G51)</f>
        <v>71753.672</v>
      </c>
      <c r="H45" s="80" t="n">
        <f aca="false">SUM(H46:H51)</f>
        <v>55972.831</v>
      </c>
      <c r="I45" s="80" t="n">
        <f aca="false">SUM(I46:I51)</f>
        <v>5702.232</v>
      </c>
      <c r="J45" s="80" t="n">
        <f aca="false">SUM(J46:J51)</f>
        <v>0</v>
      </c>
      <c r="K45" s="80" t="n">
        <f aca="false">L45+O45</f>
        <v>28448.36</v>
      </c>
      <c r="L45" s="80" t="n">
        <f aca="false">SUM(L46:L51)</f>
        <v>5897.499</v>
      </c>
      <c r="M45" s="80" t="n">
        <f aca="false">SUM(M46:M51)</f>
        <v>1335.079</v>
      </c>
      <c r="N45" s="80" t="n">
        <f aca="false">SUM(N46:N51)</f>
        <v>382.146</v>
      </c>
      <c r="O45" s="80" t="n">
        <f aca="false">SUM(O46:O51)</f>
        <v>22550.861</v>
      </c>
      <c r="P45" s="80" t="n">
        <f aca="false">SUM(P46:P51)</f>
        <v>22276.125</v>
      </c>
      <c r="Q45" s="80" t="n">
        <f aca="false">K45+F45</f>
        <v>100202.032</v>
      </c>
    </row>
    <row r="46" s="86" customFormat="true" ht="19.15" hidden="false" customHeight="true" outlineLevel="0" collapsed="false">
      <c r="A46" s="82"/>
      <c r="B46" s="90" t="n">
        <v>2010</v>
      </c>
      <c r="C46" s="83" t="s">
        <v>140</v>
      </c>
      <c r="D46" s="99" t="s">
        <v>141</v>
      </c>
      <c r="E46" s="100" t="s">
        <v>142</v>
      </c>
      <c r="F46" s="85" t="n">
        <f aca="false">G46</f>
        <v>46395.618</v>
      </c>
      <c r="G46" s="85" t="n">
        <v>46395.618</v>
      </c>
      <c r="H46" s="85" t="n">
        <v>37557.197</v>
      </c>
      <c r="I46" s="85" t="n">
        <v>4108.01</v>
      </c>
      <c r="J46" s="85"/>
      <c r="K46" s="85" t="n">
        <f aca="false">L46+O46</f>
        <v>22878.131</v>
      </c>
      <c r="L46" s="85" t="n">
        <v>3025.482</v>
      </c>
      <c r="M46" s="85" t="n">
        <v>1170.698</v>
      </c>
      <c r="N46" s="85" t="n">
        <v>353.621</v>
      </c>
      <c r="O46" s="85" t="n">
        <v>19852.649</v>
      </c>
      <c r="P46" s="85" t="n">
        <v>19617.58</v>
      </c>
      <c r="Q46" s="80" t="n">
        <f aca="false">K46+F46</f>
        <v>69273.749</v>
      </c>
    </row>
    <row r="47" s="86" customFormat="true" ht="18.6" hidden="false" customHeight="true" outlineLevel="0" collapsed="false">
      <c r="A47" s="82"/>
      <c r="B47" s="90" t="n">
        <v>2180</v>
      </c>
      <c r="C47" s="83" t="s">
        <v>143</v>
      </c>
      <c r="D47" s="99" t="s">
        <v>144</v>
      </c>
      <c r="E47" s="101" t="s">
        <v>145</v>
      </c>
      <c r="F47" s="85" t="n">
        <f aca="false">G47</f>
        <v>24264.933</v>
      </c>
      <c r="G47" s="85" t="n">
        <v>24264.933</v>
      </c>
      <c r="H47" s="85" t="n">
        <v>18415.634</v>
      </c>
      <c r="I47" s="85" t="n">
        <v>1594.222</v>
      </c>
      <c r="J47" s="85"/>
      <c r="K47" s="85" t="n">
        <f aca="false">L47+O47</f>
        <v>5570.229</v>
      </c>
      <c r="L47" s="85" t="n">
        <v>2872.017</v>
      </c>
      <c r="M47" s="85" t="n">
        <v>164.381</v>
      </c>
      <c r="N47" s="85" t="n">
        <v>28.525</v>
      </c>
      <c r="O47" s="85" t="n">
        <v>2698.212</v>
      </c>
      <c r="P47" s="85" t="n">
        <v>2658.545</v>
      </c>
      <c r="Q47" s="80" t="n">
        <f aca="false">K47+F47</f>
        <v>29835.162</v>
      </c>
    </row>
    <row r="48" s="86" customFormat="true" ht="18.6" hidden="false" customHeight="true" outlineLevel="0" collapsed="false">
      <c r="A48" s="82"/>
      <c r="B48" s="90" t="n">
        <v>2214</v>
      </c>
      <c r="C48" s="83"/>
      <c r="D48" s="99" t="s">
        <v>146</v>
      </c>
      <c r="E48" s="89" t="s">
        <v>147</v>
      </c>
      <c r="F48" s="85" t="n">
        <f aca="false">G48</f>
        <v>513.121</v>
      </c>
      <c r="G48" s="85" t="n">
        <v>513.121</v>
      </c>
      <c r="H48" s="85"/>
      <c r="I48" s="85"/>
      <c r="J48" s="85"/>
      <c r="K48" s="85" t="n">
        <f aca="false">L48+O48</f>
        <v>0</v>
      </c>
      <c r="L48" s="85"/>
      <c r="M48" s="85"/>
      <c r="N48" s="85"/>
      <c r="O48" s="85"/>
      <c r="P48" s="85"/>
      <c r="Q48" s="80" t="n">
        <f aca="false">K48+F48</f>
        <v>513.121</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4515.222</v>
      </c>
      <c r="G52" s="80" t="n">
        <f aca="false">SUM(G53:G90)</f>
        <v>134515.222</v>
      </c>
      <c r="H52" s="80" t="n">
        <f aca="false">SUM(H53:H90)</f>
        <v>5152.989</v>
      </c>
      <c r="I52" s="80" t="n">
        <f aca="false">SUM(I53:I90)</f>
        <v>106.958</v>
      </c>
      <c r="J52" s="80" t="n">
        <f aca="false">SUM(J53:J90)</f>
        <v>0</v>
      </c>
      <c r="K52" s="80" t="n">
        <f aca="false">SUM(K53:K90)</f>
        <v>878.379</v>
      </c>
      <c r="L52" s="80" t="n">
        <f aca="false">SUM(L53:L90)</f>
        <v>209.11</v>
      </c>
      <c r="M52" s="80" t="n">
        <f aca="false">SUM(M53:M90)</f>
        <v>33.114</v>
      </c>
      <c r="N52" s="80" t="n">
        <f aca="false">SUM(N53:N90)</f>
        <v>0</v>
      </c>
      <c r="O52" s="80" t="n">
        <f aca="false">SUM(O53:O90)</f>
        <v>669.269</v>
      </c>
      <c r="P52" s="80" t="n">
        <f aca="false">SUM(P53:P90)</f>
        <v>669.269</v>
      </c>
      <c r="Q52" s="80" t="n">
        <f aca="false">SUM(Q53:Q90)</f>
        <v>135393.601</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v>5297.12</v>
      </c>
      <c r="G54" s="85" t="n">
        <f aca="false">F54</f>
        <v>5297.12</v>
      </c>
      <c r="H54" s="85"/>
      <c r="I54" s="85"/>
      <c r="J54" s="85"/>
      <c r="K54" s="85" t="n">
        <f aca="false">L54+O54</f>
        <v>0</v>
      </c>
      <c r="L54" s="85"/>
      <c r="M54" s="85"/>
      <c r="N54" s="85"/>
      <c r="O54" s="85"/>
      <c r="P54" s="85"/>
      <c r="Q54" s="80" t="n">
        <f aca="false">K54+F54</f>
        <v>5297.12</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v>250.039</v>
      </c>
      <c r="G57" s="85" t="n">
        <f aca="false">F57</f>
        <v>250.039</v>
      </c>
      <c r="H57" s="108"/>
      <c r="I57" s="108"/>
      <c r="J57" s="108"/>
      <c r="K57" s="108" t="n">
        <f aca="false">L57+O57</f>
        <v>0</v>
      </c>
      <c r="L57" s="108"/>
      <c r="M57" s="108"/>
      <c r="N57" s="108"/>
      <c r="O57" s="108"/>
      <c r="P57" s="108"/>
      <c r="Q57" s="109" t="n">
        <f aca="false">K57+F57</f>
        <v>250.039</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v>335.595</v>
      </c>
      <c r="G59" s="85" t="n">
        <f aca="false">F59</f>
        <v>335.595</v>
      </c>
      <c r="H59" s="85"/>
      <c r="I59" s="85"/>
      <c r="J59" s="85"/>
      <c r="K59" s="85" t="n">
        <f aca="false">L59+O59</f>
        <v>0</v>
      </c>
      <c r="L59" s="85"/>
      <c r="M59" s="85"/>
      <c r="N59" s="85"/>
      <c r="O59" s="85"/>
      <c r="P59" s="85"/>
      <c r="Q59" s="80" t="n">
        <f aca="false">K59+F59</f>
        <v>335.595</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v>650.859</v>
      </c>
      <c r="G61" s="85" t="n">
        <f aca="false">F61</f>
        <v>650.859</v>
      </c>
      <c r="H61" s="85"/>
      <c r="I61" s="85"/>
      <c r="J61" s="85"/>
      <c r="K61" s="85" t="n">
        <f aca="false">L61+O61</f>
        <v>0</v>
      </c>
      <c r="L61" s="85"/>
      <c r="M61" s="85"/>
      <c r="N61" s="85"/>
      <c r="O61" s="85"/>
      <c r="P61" s="85"/>
      <c r="Q61" s="80" t="n">
        <f aca="false">K61+F61</f>
        <v>650.859</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v>369.572</v>
      </c>
      <c r="G64" s="85" t="n">
        <f aca="false">F64</f>
        <v>369.572</v>
      </c>
      <c r="H64" s="85"/>
      <c r="I64" s="85"/>
      <c r="J64" s="85"/>
      <c r="K64" s="85" t="n">
        <f aca="false">L64+O64</f>
        <v>0</v>
      </c>
      <c r="L64" s="85"/>
      <c r="M64" s="85"/>
      <c r="N64" s="85"/>
      <c r="O64" s="85"/>
      <c r="P64" s="85"/>
      <c r="Q64" s="80" t="n">
        <f aca="false">K64+F64</f>
        <v>369.572</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6.716</v>
      </c>
      <c r="G68" s="85" t="n">
        <f aca="false">F68</f>
        <v>24056.716</v>
      </c>
      <c r="H68" s="85"/>
      <c r="I68" s="85"/>
      <c r="J68" s="85"/>
      <c r="K68" s="85" t="n">
        <f aca="false">L68+O68</f>
        <v>0</v>
      </c>
      <c r="L68" s="85"/>
      <c r="M68" s="85"/>
      <c r="N68" s="85"/>
      <c r="O68" s="85"/>
      <c r="P68" s="85"/>
      <c r="Q68" s="80" t="n">
        <f aca="false">K68+F68</f>
        <v>24056.716</v>
      </c>
    </row>
    <row r="69" s="86" customFormat="true" ht="12.75" hidden="false" customHeight="false" outlineLevel="0" collapsed="false">
      <c r="A69" s="82"/>
      <c r="B69" s="90" t="n">
        <v>3044</v>
      </c>
      <c r="C69" s="83" t="s">
        <v>184</v>
      </c>
      <c r="D69" s="83" t="s">
        <v>75</v>
      </c>
      <c r="E69" s="87" t="s">
        <v>185</v>
      </c>
      <c r="F69" s="85" t="n">
        <v>2727.669</v>
      </c>
      <c r="G69" s="85" t="n">
        <f aca="false">F69</f>
        <v>2727.669</v>
      </c>
      <c r="H69" s="85"/>
      <c r="I69" s="85"/>
      <c r="J69" s="85"/>
      <c r="K69" s="85" t="n">
        <f aca="false">L69+O69</f>
        <v>0</v>
      </c>
      <c r="L69" s="85"/>
      <c r="M69" s="85"/>
      <c r="N69" s="85"/>
      <c r="O69" s="85"/>
      <c r="P69" s="85"/>
      <c r="Q69" s="80" t="n">
        <f aca="false">K69+F69</f>
        <v>2727.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v>57768.067</v>
      </c>
      <c r="G74" s="85" t="n">
        <f aca="false">F74</f>
        <v>57768.067</v>
      </c>
      <c r="H74" s="85"/>
      <c r="I74" s="85"/>
      <c r="J74" s="85"/>
      <c r="K74" s="85" t="n">
        <f aca="false">L74+O74</f>
        <v>0</v>
      </c>
      <c r="L74" s="85"/>
      <c r="M74" s="85"/>
      <c r="N74" s="85"/>
      <c r="O74" s="85"/>
      <c r="P74" s="85"/>
      <c r="Q74" s="80" t="n">
        <f aca="false">K74+F74</f>
        <v>57768.067</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0</v>
      </c>
      <c r="L77" s="85"/>
      <c r="M77" s="85"/>
      <c r="N77" s="85"/>
      <c r="O77" s="85"/>
      <c r="P77" s="85"/>
      <c r="Q77" s="80" t="n">
        <f aca="false">K77+F77</f>
        <v>289.39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7897.994</v>
      </c>
      <c r="G91" s="80" t="n">
        <f aca="false">SUM(G92:G95)</f>
        <v>17897.994</v>
      </c>
      <c r="H91" s="80" t="n">
        <f aca="false">SUM(H92:H95)</f>
        <v>13149.041</v>
      </c>
      <c r="I91" s="80" t="n">
        <f aca="false">SUM(I92:I95)</f>
        <v>3077.436</v>
      </c>
      <c r="J91" s="80" t="n">
        <f aca="false">SUM(J92:J95)</f>
        <v>0</v>
      </c>
      <c r="K91" s="80" t="n">
        <f aca="false">L91+O91</f>
        <v>6323.15</v>
      </c>
      <c r="L91" s="80" t="n">
        <f aca="false">SUM(L92:L95)</f>
        <v>236.4</v>
      </c>
      <c r="M91" s="80" t="n">
        <f aca="false">SUM(M92:M95)</f>
        <v>178.12</v>
      </c>
      <c r="N91" s="80" t="n">
        <f aca="false">SUM(N92:N95)</f>
        <v>22.7</v>
      </c>
      <c r="O91" s="80" t="n">
        <f aca="false">SUM(O92:O95)</f>
        <v>6086.75</v>
      </c>
      <c r="P91" s="80" t="n">
        <f aca="false">SUM(P92:P95)</f>
        <v>6076.767</v>
      </c>
      <c r="Q91" s="80" t="n">
        <f aca="false">K91+F91</f>
        <v>24221.144</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1.027</v>
      </c>
      <c r="L92" s="85" t="n">
        <v>8.9</v>
      </c>
      <c r="M92" s="85"/>
      <c r="N92" s="85"/>
      <c r="O92" s="85" t="n">
        <v>802.127</v>
      </c>
      <c r="P92" s="85" t="n">
        <v>792.144</v>
      </c>
      <c r="Q92" s="80" t="n">
        <f aca="false">K92+F92</f>
        <v>5016.17</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715.616</v>
      </c>
      <c r="G94" s="85" t="n">
        <f aca="false">F94</f>
        <v>7715.616</v>
      </c>
      <c r="H94" s="85" t="n">
        <v>4951.288</v>
      </c>
      <c r="I94" s="85" t="n">
        <v>1504.494</v>
      </c>
      <c r="J94" s="85"/>
      <c r="K94" s="85" t="n">
        <f aca="false">L94+O94</f>
        <v>3024.249</v>
      </c>
      <c r="L94" s="85" t="n">
        <v>41.4</v>
      </c>
      <c r="M94" s="85" t="n">
        <v>19.52</v>
      </c>
      <c r="N94" s="85" t="n">
        <v>0.7</v>
      </c>
      <c r="O94" s="85" t="n">
        <v>2982.849</v>
      </c>
      <c r="P94" s="85" t="n">
        <v>2982.849</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1035.327</v>
      </c>
      <c r="J95" s="85"/>
      <c r="K95" s="85" t="n">
        <f aca="false">L95+O95</f>
        <v>1778.25</v>
      </c>
      <c r="L95" s="85" t="n">
        <v>184.3</v>
      </c>
      <c r="M95" s="85" t="n">
        <v>158.6</v>
      </c>
      <c r="N95" s="85" t="n">
        <v>22</v>
      </c>
      <c r="O95" s="85" t="n">
        <v>1593.95</v>
      </c>
      <c r="P95" s="85" t="n">
        <v>1593.95</v>
      </c>
      <c r="Q95" s="80" t="n">
        <f aca="false">K95+F95</f>
        <v>7120.15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424.5</v>
      </c>
      <c r="G100" s="80" t="n">
        <f aca="false">SUM(G101:G103)</f>
        <v>25424.5</v>
      </c>
      <c r="H100" s="80" t="n">
        <f aca="false">SUM(H101:H103)</f>
        <v>0</v>
      </c>
      <c r="I100" s="80" t="n">
        <f aca="false">SUM(I101:I103)</f>
        <v>0</v>
      </c>
      <c r="J100" s="80" t="n">
        <f aca="false">SUM(J101:J103)</f>
        <v>0</v>
      </c>
      <c r="K100" s="80" t="n">
        <f aca="false">L100+O100</f>
        <v>14358.388</v>
      </c>
      <c r="L100" s="80" t="n">
        <f aca="false">SUM(L101:L103)</f>
        <v>0</v>
      </c>
      <c r="M100" s="80" t="n">
        <f aca="false">SUM(M101:M103)</f>
        <v>0</v>
      </c>
      <c r="N100" s="80" t="n">
        <f aca="false">SUM(N101:N103)</f>
        <v>0</v>
      </c>
      <c r="O100" s="80" t="n">
        <f aca="false">SUM(O101:O103)</f>
        <v>14358.388</v>
      </c>
      <c r="P100" s="80" t="n">
        <f aca="false">SUM(P101:P103)</f>
        <v>14358.388</v>
      </c>
      <c r="Q100" s="80" t="n">
        <f aca="false">K100+F100</f>
        <v>39782.888</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v>8093.593</v>
      </c>
      <c r="G103" s="85" t="n">
        <f aca="false">F103</f>
        <v>8093.593</v>
      </c>
      <c r="H103" s="85"/>
      <c r="I103" s="85"/>
      <c r="J103" s="85"/>
      <c r="K103" s="85" t="n">
        <f aca="false">L103+O103</f>
        <v>14358.388</v>
      </c>
      <c r="L103" s="85"/>
      <c r="M103" s="85"/>
      <c r="N103" s="85"/>
      <c r="O103" s="85" t="n">
        <v>14358.388</v>
      </c>
      <c r="P103" s="85" t="n">
        <v>14358.388</v>
      </c>
      <c r="Q103" s="80" t="n">
        <f aca="false">K103+F103</f>
        <v>22451.981</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9309.673</v>
      </c>
      <c r="G105" s="116" t="n">
        <f aca="false">G100+G98+G96+G91+G52+G45+G30+G15+G9</f>
        <v>369309.673</v>
      </c>
      <c r="H105" s="116" t="n">
        <f aca="false">H100+H98+H96+H91+H52+H45+H30+H15+H9</f>
        <v>160080.718</v>
      </c>
      <c r="I105" s="116" t="n">
        <f aca="false">I100+I98+I96+I91+I52+I45+I30+I15+I9</f>
        <v>26125.825</v>
      </c>
      <c r="J105" s="116" t="n">
        <f aca="false">J100+J98+J96+J91+J52+J45+J30+J15+J9</f>
        <v>0</v>
      </c>
      <c r="K105" s="117" t="n">
        <f aca="false">L105+O105</f>
        <v>78626.766</v>
      </c>
      <c r="L105" s="116" t="n">
        <f aca="false">L100+L98+L96+L91+L52+L45+L30+L15+L9</f>
        <v>10659.045</v>
      </c>
      <c r="M105" s="116" t="n">
        <f aca="false">M100+M98+M96+M91+M52+M45+M30+M15+M9</f>
        <v>1546.313</v>
      </c>
      <c r="N105" s="116" t="n">
        <f aca="false">N100+N98+N96+N91+N52+N45+N30+N15+N9</f>
        <v>830.194</v>
      </c>
      <c r="O105" s="116" t="n">
        <f aca="false">O100+O98+O96+O91+O52+O45+O30+O15+O9</f>
        <v>67967.721</v>
      </c>
      <c r="P105" s="116" t="n">
        <f aca="false">P100+P98+P96+P91+P52+P45+P30+P15+P9</f>
        <v>66315.327</v>
      </c>
      <c r="Q105" s="117" t="n">
        <f aca="false">K105+F105</f>
        <v>447936.439</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4763.863</v>
      </c>
      <c r="D13" s="142" t="n">
        <f aca="false">+D14+D17</f>
        <v>56382.61</v>
      </c>
      <c r="E13" s="142" t="n">
        <f aca="false">+E14+E17</f>
        <v>56332.322</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4763.863</v>
      </c>
      <c r="D17" s="147" t="n">
        <f aca="false">D22+D18</f>
        <v>56382.61</v>
      </c>
      <c r="E17" s="147" t="n">
        <f aca="false">E22+E18</f>
        <v>56332.322</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5264.919</v>
      </c>
      <c r="D21" s="148"/>
      <c r="E21" s="148"/>
      <c r="F21" s="147" t="n">
        <f aca="false">C21</f>
        <v>-55264.919</v>
      </c>
    </row>
    <row r="22" s="143" customFormat="true" ht="34.5" hidden="false" customHeight="true" outlineLevel="0" collapsed="false">
      <c r="A22" s="149" t="s">
        <v>250</v>
      </c>
      <c r="B22" s="146" t="s">
        <v>251</v>
      </c>
      <c r="C22" s="147"/>
      <c r="D22" s="147" t="n">
        <v>55264.919</v>
      </c>
      <c r="E22" s="147" t="n">
        <v>55264.919</v>
      </c>
      <c r="F22" s="145" t="n">
        <f aca="false">+D22+C22</f>
        <v>55264.919</v>
      </c>
    </row>
    <row r="23" s="143" customFormat="true" ht="28.9" hidden="false" customHeight="true" outlineLevel="0" collapsed="false">
      <c r="A23" s="144"/>
      <c r="B23" s="141" t="s">
        <v>252</v>
      </c>
      <c r="C23" s="142" t="n">
        <f aca="false">+C13</f>
        <v>-24763.863</v>
      </c>
      <c r="D23" s="142" t="n">
        <f aca="false">+D13</f>
        <v>56382.61</v>
      </c>
      <c r="E23" s="142" t="n">
        <f aca="false">+E13</f>
        <v>56332.322</v>
      </c>
      <c r="F23" s="142" t="n">
        <f aca="false">+D23+C23</f>
        <v>31618.747</v>
      </c>
    </row>
    <row r="24" s="143" customFormat="true" ht="15.75" hidden="false" customHeight="false" outlineLevel="0" collapsed="false">
      <c r="A24" s="140" t="s">
        <v>253</v>
      </c>
      <c r="B24" s="141" t="s">
        <v>254</v>
      </c>
      <c r="C24" s="147" t="n">
        <f aca="false">C25+C28</f>
        <v>-24763.863</v>
      </c>
      <c r="D24" s="147" t="n">
        <f aca="false">D29+D25</f>
        <v>56382.61</v>
      </c>
      <c r="E24" s="147" t="n">
        <f aca="false">E29+E25</f>
        <v>56332.322</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5264.919</v>
      </c>
      <c r="D28" s="148"/>
      <c r="E28" s="148"/>
      <c r="F28" s="145" t="n">
        <f aca="false">C28</f>
        <v>-55264.919</v>
      </c>
    </row>
    <row r="29" s="143" customFormat="true" ht="36.75" hidden="false" customHeight="true" outlineLevel="0" collapsed="false">
      <c r="A29" s="149" t="s">
        <v>260</v>
      </c>
      <c r="B29" s="146" t="s">
        <v>251</v>
      </c>
      <c r="C29" s="147"/>
      <c r="D29" s="147" t="n">
        <v>55264.919</v>
      </c>
      <c r="E29" s="147" t="n">
        <v>55264.919</v>
      </c>
      <c r="F29" s="145" t="n">
        <f aca="false">+D29+C29</f>
        <v>55264.919</v>
      </c>
    </row>
    <row r="30" s="143" customFormat="true" ht="28.5" hidden="false" customHeight="true" outlineLevel="0" collapsed="false">
      <c r="A30" s="144"/>
      <c r="B30" s="141" t="s">
        <v>261</v>
      </c>
      <c r="C30" s="142" t="n">
        <f aca="false">+C24</f>
        <v>-24763.863</v>
      </c>
      <c r="D30" s="142" t="n">
        <f aca="false">+D24</f>
        <v>56382.61</v>
      </c>
      <c r="E30" s="142" t="n">
        <f aca="false">+E24</f>
        <v>56332.322</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64"/>
  <sheetViews>
    <sheetView showFormulas="false" showGridLines="false" showRowColHeaders="true" showZeros="false" rightToLeft="false" tabSelected="false" showOutlineSymbols="true" defaultGridColor="true" view="normal" topLeftCell="F1" colorId="64" zoomScale="100" zoomScaleNormal="100" zoomScalePageLayoutView="100" workbookViewId="0">
      <selection pane="topLeft" activeCell="I3" activeCellId="0" sqref="I3:L3"/>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45.32"/>
    <col collapsed="false" customWidth="true" hidden="false" outlineLevel="0" max="6" min="6" style="156" width="27.15"/>
    <col collapsed="false" customWidth="true" hidden="false" outlineLevel="0" max="7" min="7" style="156" width="0.99"/>
    <col collapsed="false" customWidth="true" hidden="false" outlineLevel="0" max="8" min="8" style="156" width="33.15"/>
    <col collapsed="false" customWidth="true" hidden="false" outlineLevel="0" max="9" min="9" style="156" width="16.82"/>
    <col collapsed="false" customWidth="true" hidden="false" outlineLevel="0" max="10" min="10" style="156" width="18.65"/>
    <col collapsed="false" customWidth="true" hidden="false" outlineLevel="0" max="11" min="11" style="156" width="38.65"/>
    <col collapsed="false" customWidth="true" hidden="false" outlineLevel="0" max="12" min="12" style="156" width="34.82"/>
    <col collapsed="false" customWidth="true" hidden="false" outlineLevel="0" max="13" min="13" style="156" width="46.49"/>
    <col collapsed="false" customWidth="true" hidden="false" outlineLevel="0" max="14" min="14" style="156" width="41.82"/>
    <col collapsed="false" customWidth="true" hidden="false" outlineLevel="0" max="15" min="15" style="156" width="41.49"/>
    <col collapsed="false" customWidth="true" hidden="false" outlineLevel="0" max="16" min="16" style="156" width="44.65"/>
    <col collapsed="false" customWidth="true" hidden="false" outlineLevel="0" max="17" min="17" style="156" width="41.99"/>
    <col collapsed="false" customWidth="true" hidden="false" outlineLevel="0" max="18" min="18" style="156" width="37.65"/>
    <col collapsed="false" customWidth="true" hidden="false" outlineLevel="0" max="19" min="19" style="156" width="43.65"/>
    <col collapsed="false" customWidth="true" hidden="false" outlineLevel="0" max="20" min="20" style="156" width="38.15"/>
    <col collapsed="false" customWidth="true" hidden="false" outlineLevel="0" max="21" min="21" style="156" width="39.49"/>
    <col collapsed="false" customWidth="true" hidden="false" outlineLevel="0" max="22" min="22" style="156" width="38.65"/>
    <col collapsed="false" customWidth="true" hidden="false" outlineLevel="0" max="23" min="23" style="156" width="38.82"/>
    <col collapsed="false" customWidth="true" hidden="false" outlineLevel="0" max="24" min="24" style="156" width="36.32"/>
    <col collapsed="false" customWidth="true" hidden="false" outlineLevel="0" max="25" min="25" style="156" width="41.65"/>
    <col collapsed="false" customWidth="true" hidden="false" outlineLevel="0" max="26" min="26" style="156" width="44.99"/>
    <col collapsed="false" customWidth="true" hidden="false" outlineLevel="0" max="27" min="27" style="156" width="46.49"/>
    <col collapsed="false" customWidth="true" hidden="false" outlineLevel="0" max="28" min="28" style="156" width="41.49"/>
    <col collapsed="false" customWidth="true" hidden="false" outlineLevel="0" max="29" min="29" style="156" width="47.49"/>
    <col collapsed="false" customWidth="true" hidden="false" outlineLevel="0" max="30" min="30" style="156" width="47.82"/>
    <col collapsed="false" customWidth="true" hidden="false" outlineLevel="0" max="31" min="31" style="156" width="49.49"/>
    <col collapsed="false" customWidth="true" hidden="false" outlineLevel="0" max="34" min="32" style="156" width="45.32"/>
    <col collapsed="false" customWidth="true" hidden="false" outlineLevel="0" max="35" min="35" style="156" width="47.82"/>
    <col collapsed="false" customWidth="true" hidden="false" outlineLevel="0" max="36" min="36" style="156" width="38.32"/>
    <col collapsed="false" customWidth="true" hidden="false" outlineLevel="0" max="37" min="37" style="156" width="35.99"/>
    <col collapsed="false" customWidth="true" hidden="false" outlineLevel="0" max="38" min="38" style="156" width="43.49"/>
    <col collapsed="false" customWidth="true" hidden="false" outlineLevel="0" max="39" min="39" style="156" width="32.65"/>
    <col collapsed="false" customWidth="true" hidden="false" outlineLevel="0" max="40" min="40" style="156" width="34.99"/>
    <col collapsed="false" customWidth="true" hidden="false" outlineLevel="0" max="41" min="41" style="156" width="30.82"/>
    <col collapsed="false" customWidth="true" hidden="false" outlineLevel="0" max="42" min="42" style="156" width="27.82"/>
    <col collapsed="false" customWidth="true" hidden="false" outlineLevel="0" max="43" min="43" style="156" width="24.99"/>
    <col collapsed="false" customWidth="true" hidden="false" outlineLevel="0" max="44" min="44" style="156" width="27.65"/>
    <col collapsed="false" customWidth="true" hidden="false" outlineLevel="0" max="45" min="45" style="156" width="36.65"/>
    <col collapsed="false" customWidth="true" hidden="false" outlineLevel="0" max="46" min="46" style="156" width="29.65"/>
    <col collapsed="false" customWidth="true" hidden="false" outlineLevel="0" max="47" min="47" style="156" width="27.99"/>
    <col collapsed="false" customWidth="true" hidden="false" outlineLevel="0" max="48" min="48" style="156" width="30.65"/>
    <col collapsed="false" customWidth="true" hidden="false" outlineLevel="0" max="49" min="49" style="156" width="32.82"/>
    <col collapsed="false" customWidth="true" hidden="false" outlineLevel="0" max="50" min="50" style="156" width="27.49"/>
    <col collapsed="false" customWidth="true" hidden="false" outlineLevel="0" max="51" min="51" style="156" width="24.82"/>
    <col collapsed="false" customWidth="true" hidden="false" outlineLevel="0" max="52" min="52" style="156" width="30.15"/>
    <col collapsed="false" customWidth="true" hidden="false" outlineLevel="0" max="53" min="53" style="156" width="27.49"/>
    <col collapsed="false" customWidth="true" hidden="false" outlineLevel="0" max="54" min="54" style="156" width="26.99"/>
    <col collapsed="false" customWidth="true" hidden="false" outlineLevel="0" max="55" min="55" style="156" width="30.15"/>
    <col collapsed="false" customWidth="true" hidden="false" outlineLevel="0" max="56" min="56" style="156" width="28.65"/>
    <col collapsed="false" customWidth="true" hidden="true" outlineLevel="0" max="57" min="57" style="156" width="1.49"/>
    <col collapsed="false" customWidth="true" hidden="false" outlineLevel="0" max="58" min="58" style="156" width="26.82"/>
    <col collapsed="false" customWidth="true" hidden="false" outlineLevel="0" max="59" min="59" style="156" width="27.15"/>
    <col collapsed="false" customWidth="true" hidden="false" outlineLevel="0" max="60" min="60" style="156" width="31.32"/>
    <col collapsed="false" customWidth="true" hidden="false" outlineLevel="0" max="61" min="61" style="156" width="26.82"/>
    <col collapsed="false" customWidth="true" hidden="false" outlineLevel="0" max="62" min="62" style="156" width="26.65"/>
    <col collapsed="false" customWidth="true" hidden="false" outlineLevel="0" max="63" min="63" style="156" width="23.99"/>
    <col collapsed="false" customWidth="true" hidden="false" outlineLevel="0" max="64" min="64" style="156" width="31.99"/>
    <col collapsed="false" customWidth="true" hidden="false" outlineLevel="0" max="65" min="65" style="156" width="34.82"/>
    <col collapsed="false" customWidth="true" hidden="false" outlineLevel="0" max="66" min="66" style="156" width="42.82"/>
    <col collapsed="false" customWidth="true" hidden="false" outlineLevel="0" max="67" min="67" style="156" width="40.49"/>
    <col collapsed="false" customWidth="true" hidden="false" outlineLevel="0" max="68" min="68" style="156" width="36.15"/>
    <col collapsed="false" customWidth="true" hidden="false" outlineLevel="0" max="69" min="69" style="156" width="42.49"/>
    <col collapsed="false" customWidth="true" hidden="false" outlineLevel="0" max="73" min="70" style="156" width="29.65"/>
    <col collapsed="false" customWidth="true" hidden="false" outlineLevel="0" max="74" min="74" style="156" width="32.82"/>
    <col collapsed="false" customWidth="true" hidden="false" outlineLevel="0" max="76" min="75" style="156" width="32.32"/>
    <col collapsed="false" customWidth="true" hidden="false" outlineLevel="0" max="77" min="77" style="156" width="31.99"/>
    <col collapsed="false" customWidth="true" hidden="false" outlineLevel="0" max="78" min="78" style="156" width="34.32"/>
    <col collapsed="false" customWidth="true" hidden="false" outlineLevel="0" max="79" min="79" style="156" width="37.32"/>
    <col collapsed="false" customWidth="true" hidden="false" outlineLevel="0" max="80" min="80" style="156" width="31.99"/>
    <col collapsed="false" customWidth="true" hidden="false" outlineLevel="0" max="81" min="81" style="156" width="36.82"/>
    <col collapsed="false" customWidth="true" hidden="false" outlineLevel="0" max="82" min="82" style="156" width="28.82"/>
    <col collapsed="false" customWidth="true" hidden="false" outlineLevel="0" max="83" min="83" style="156" width="38.15"/>
    <col collapsed="false" customWidth="true" hidden="false" outlineLevel="0" max="84" min="84" style="156" width="37.99"/>
    <col collapsed="false" customWidth="true" hidden="false" outlineLevel="0" max="85" min="85" style="156" width="23.32"/>
    <col collapsed="false" customWidth="true" hidden="false" outlineLevel="0" max="86" min="86" style="156" width="18.65"/>
    <col collapsed="false" customWidth="true" hidden="false" outlineLevel="0" max="87" min="87" style="156" width="18.32"/>
    <col collapsed="false" customWidth="true" hidden="false" outlineLevel="0" max="88" min="88" style="156" width="21.32"/>
    <col collapsed="false" customWidth="true" hidden="false" outlineLevel="0" max="89" min="89" style="156" width="24.49"/>
    <col collapsed="false" customWidth="true" hidden="false" outlineLevel="0" max="90" min="90" style="156" width="21.32"/>
    <col collapsed="false" customWidth="true" hidden="false" outlineLevel="0" max="91" min="91" style="156" width="19.15"/>
    <col collapsed="false" customWidth="true" hidden="false" outlineLevel="0" max="92" min="92" style="156" width="19.32"/>
    <col collapsed="false" customWidth="true" hidden="false" outlineLevel="0" max="93" min="93" style="156" width="21.65"/>
    <col collapsed="false" customWidth="true" hidden="false" outlineLevel="0" max="94" min="94" style="156" width="19.32"/>
    <col collapsed="false" customWidth="true" hidden="false" outlineLevel="0" max="95" min="95" style="156" width="26.15"/>
    <col collapsed="false" customWidth="true" hidden="false" outlineLevel="0" max="96" min="96" style="156" width="37.32"/>
    <col collapsed="false" customWidth="true" hidden="false" outlineLevel="0" max="97" min="97" style="156" width="17.15"/>
    <col collapsed="false" customWidth="true" hidden="false" outlineLevel="0" max="98" min="98" style="156" width="20.15"/>
    <col collapsed="false" customWidth="false" hidden="false" outlineLevel="0" max="257" min="99"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I3" s="158" t="s">
        <v>262</v>
      </c>
      <c r="J3" s="158"/>
      <c r="K3" s="158"/>
      <c r="L3" s="158"/>
      <c r="M3" s="159"/>
      <c r="N3" s="159"/>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row>
    <row r="4" customFormat="false" ht="67.5" hidden="false" customHeight="true" outlineLevel="0" collapsed="false">
      <c r="D4" s="155"/>
      <c r="E4" s="160"/>
      <c r="F4" s="160"/>
      <c r="G4" s="157"/>
      <c r="H4" s="157"/>
      <c r="I4" s="158" t="s">
        <v>263</v>
      </c>
      <c r="J4" s="158"/>
      <c r="K4" s="158"/>
      <c r="L4" s="158"/>
      <c r="M4" s="161"/>
      <c r="N4" s="161"/>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row>
    <row r="5" customFormat="false" ht="33" hidden="false" customHeight="true" outlineLevel="0" collapsed="false">
      <c r="A5" s="162"/>
      <c r="B5" s="162"/>
      <c r="C5" s="162"/>
      <c r="D5" s="163"/>
      <c r="E5" s="164" t="s">
        <v>264</v>
      </c>
      <c r="F5" s="164"/>
      <c r="G5" s="164"/>
      <c r="H5" s="164"/>
      <c r="I5" s="164"/>
      <c r="J5" s="164"/>
      <c r="K5" s="164"/>
      <c r="L5" s="164"/>
      <c r="M5" s="164"/>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55"/>
    </row>
    <row r="6" customFormat="false" ht="18" hidden="false" customHeight="true" outlineLevel="0" collapsed="false">
      <c r="A6" s="162"/>
      <c r="B6" s="162"/>
      <c r="C6" s="162"/>
      <c r="D6" s="166"/>
      <c r="E6" s="155"/>
      <c r="F6" s="155"/>
      <c r="G6" s="155"/>
      <c r="H6" s="155"/>
      <c r="I6" s="155"/>
      <c r="J6" s="155"/>
      <c r="K6" s="155"/>
      <c r="L6" s="167" t="s">
        <v>3</v>
      </c>
      <c r="M6" s="167"/>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67"/>
      <c r="AZ6" s="168"/>
      <c r="BA6" s="168"/>
      <c r="BB6" s="168"/>
      <c r="BC6" s="168"/>
      <c r="BD6" s="169"/>
      <c r="BE6" s="167"/>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7"/>
    </row>
    <row r="7" s="155" customFormat="true" ht="21" hidden="false" customHeight="true" outlineLevel="0" collapsed="false">
      <c r="A7" s="170" t="s">
        <v>265</v>
      </c>
      <c r="B7" s="171" t="s">
        <v>266</v>
      </c>
      <c r="C7" s="172" t="n">
        <v>0</v>
      </c>
      <c r="D7" s="173" t="s">
        <v>267</v>
      </c>
      <c r="E7" s="173" t="s">
        <v>268</v>
      </c>
      <c r="F7" s="174" t="s">
        <v>269</v>
      </c>
      <c r="G7" s="174"/>
      <c r="H7" s="174"/>
      <c r="I7" s="175"/>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7"/>
      <c r="BE7" s="177"/>
      <c r="BF7" s="177"/>
      <c r="BG7" s="177"/>
      <c r="BH7" s="177"/>
      <c r="BI7" s="177"/>
      <c r="BJ7" s="177"/>
      <c r="BK7" s="177"/>
      <c r="BL7" s="177"/>
      <c r="BM7" s="177"/>
      <c r="BN7" s="177"/>
      <c r="BO7" s="177"/>
      <c r="BP7" s="177"/>
      <c r="BQ7" s="177"/>
      <c r="BR7" s="177"/>
      <c r="BS7" s="177"/>
      <c r="BT7" s="177"/>
      <c r="BU7" s="177"/>
      <c r="BV7" s="177"/>
      <c r="BW7" s="177"/>
      <c r="BX7" s="177"/>
      <c r="BY7" s="177"/>
      <c r="BZ7" s="177"/>
      <c r="CA7" s="177"/>
      <c r="CB7" s="177"/>
      <c r="CC7" s="177"/>
      <c r="CD7" s="177"/>
      <c r="CE7" s="177"/>
      <c r="CF7" s="177"/>
    </row>
    <row r="8" s="155" customFormat="true" ht="30.75" hidden="false" customHeight="true" outlineLevel="0" collapsed="false">
      <c r="A8" s="170" t="s">
        <v>270</v>
      </c>
      <c r="B8" s="171" t="s">
        <v>266</v>
      </c>
      <c r="C8" s="172" t="n">
        <v>0</v>
      </c>
      <c r="D8" s="173"/>
      <c r="E8" s="173"/>
      <c r="F8" s="174"/>
      <c r="G8" s="174"/>
      <c r="H8" s="174"/>
      <c r="I8" s="178" t="s">
        <v>271</v>
      </c>
      <c r="J8" s="178"/>
      <c r="K8" s="178"/>
      <c r="L8" s="178"/>
      <c r="M8" s="179" t="s">
        <v>271</v>
      </c>
      <c r="N8" s="179"/>
      <c r="O8" s="179"/>
      <c r="P8" s="179"/>
      <c r="Q8" s="179"/>
      <c r="R8" s="179" t="s">
        <v>271</v>
      </c>
      <c r="S8" s="179"/>
      <c r="T8" s="179"/>
      <c r="U8" s="179"/>
      <c r="V8" s="179"/>
      <c r="W8" s="179"/>
      <c r="X8" s="179" t="s">
        <v>271</v>
      </c>
      <c r="Y8" s="179"/>
      <c r="Z8" s="179"/>
      <c r="AA8" s="179"/>
      <c r="AB8" s="179"/>
      <c r="AC8" s="179" t="s">
        <v>271</v>
      </c>
      <c r="AD8" s="179"/>
      <c r="AE8" s="179"/>
      <c r="AF8" s="179"/>
      <c r="AG8" s="179"/>
      <c r="AH8" s="179" t="s">
        <v>271</v>
      </c>
      <c r="AI8" s="179"/>
      <c r="AJ8" s="179"/>
      <c r="AK8" s="179"/>
      <c r="AL8" s="179"/>
      <c r="AM8" s="179"/>
      <c r="AN8" s="179" t="s">
        <v>271</v>
      </c>
      <c r="AO8" s="179"/>
      <c r="AP8" s="179"/>
      <c r="AQ8" s="179"/>
      <c r="AR8" s="179"/>
      <c r="AS8" s="179"/>
      <c r="AT8" s="179"/>
      <c r="AU8" s="179"/>
      <c r="AV8" s="179" t="s">
        <v>271</v>
      </c>
      <c r="AW8" s="179"/>
      <c r="AX8" s="179"/>
      <c r="AY8" s="179"/>
      <c r="AZ8" s="179"/>
      <c r="BA8" s="179"/>
      <c r="BB8" s="179"/>
      <c r="BC8" s="179"/>
      <c r="BD8" s="178" t="s">
        <v>272</v>
      </c>
      <c r="BE8" s="178"/>
      <c r="BF8" s="178"/>
      <c r="BG8" s="178"/>
      <c r="BH8" s="178"/>
      <c r="BI8" s="178"/>
      <c r="BJ8" s="178"/>
      <c r="BK8" s="178"/>
      <c r="BL8" s="178"/>
      <c r="BM8" s="178" t="s">
        <v>272</v>
      </c>
      <c r="BN8" s="178"/>
      <c r="BO8" s="178"/>
      <c r="BP8" s="178"/>
      <c r="BQ8" s="178"/>
      <c r="BR8" s="178"/>
      <c r="BS8" s="178" t="s">
        <v>272</v>
      </c>
      <c r="BT8" s="178"/>
      <c r="BU8" s="178"/>
      <c r="BV8" s="178"/>
      <c r="BW8" s="178"/>
      <c r="BX8" s="178"/>
      <c r="BY8" s="178"/>
      <c r="BZ8" s="179" t="s">
        <v>272</v>
      </c>
      <c r="CA8" s="179"/>
      <c r="CB8" s="179"/>
      <c r="CC8" s="179"/>
      <c r="CD8" s="179"/>
      <c r="CE8" s="179"/>
      <c r="CF8" s="179"/>
    </row>
    <row r="9" s="155" customFormat="true" ht="108" hidden="false" customHeight="true" outlineLevel="0" collapsed="false">
      <c r="A9" s="170" t="s">
        <v>273</v>
      </c>
      <c r="B9" s="171" t="s">
        <v>266</v>
      </c>
      <c r="C9" s="172" t="n">
        <v>0</v>
      </c>
      <c r="D9" s="173"/>
      <c r="E9" s="173"/>
      <c r="F9" s="180" t="s">
        <v>274</v>
      </c>
      <c r="G9" s="180"/>
      <c r="H9" s="181" t="s">
        <v>275</v>
      </c>
      <c r="I9" s="180" t="s">
        <v>276</v>
      </c>
      <c r="J9" s="180"/>
      <c r="K9" s="180" t="s">
        <v>277</v>
      </c>
      <c r="L9" s="180" t="s">
        <v>278</v>
      </c>
      <c r="M9" s="180" t="s">
        <v>279</v>
      </c>
      <c r="N9" s="180" t="s">
        <v>280</v>
      </c>
      <c r="O9" s="180" t="s">
        <v>281</v>
      </c>
      <c r="P9" s="180" t="s">
        <v>282</v>
      </c>
      <c r="Q9" s="180" t="s">
        <v>283</v>
      </c>
      <c r="R9" s="180" t="s">
        <v>284</v>
      </c>
      <c r="S9" s="180" t="s">
        <v>285</v>
      </c>
      <c r="T9" s="180" t="s">
        <v>286</v>
      </c>
      <c r="U9" s="180" t="s">
        <v>287</v>
      </c>
      <c r="V9" s="180" t="s">
        <v>288</v>
      </c>
      <c r="W9" s="180" t="s">
        <v>289</v>
      </c>
      <c r="X9" s="180" t="s">
        <v>290</v>
      </c>
      <c r="Y9" s="180" t="s">
        <v>291</v>
      </c>
      <c r="Z9" s="180" t="s">
        <v>292</v>
      </c>
      <c r="AA9" s="180" t="s">
        <v>293</v>
      </c>
      <c r="AB9" s="180" t="s">
        <v>294</v>
      </c>
      <c r="AC9" s="180" t="s">
        <v>295</v>
      </c>
      <c r="AD9" s="180" t="s">
        <v>296</v>
      </c>
      <c r="AE9" s="180" t="s">
        <v>297</v>
      </c>
      <c r="AF9" s="180" t="s">
        <v>298</v>
      </c>
      <c r="AG9" s="180" t="s">
        <v>299</v>
      </c>
      <c r="AH9" s="180" t="s">
        <v>300</v>
      </c>
      <c r="AI9" s="180" t="s">
        <v>301</v>
      </c>
      <c r="AJ9" s="180" t="s">
        <v>302</v>
      </c>
      <c r="AK9" s="180" t="s">
        <v>303</v>
      </c>
      <c r="AL9" s="180" t="s">
        <v>304</v>
      </c>
      <c r="AM9" s="180" t="s">
        <v>305</v>
      </c>
      <c r="AN9" s="180" t="s">
        <v>306</v>
      </c>
      <c r="AO9" s="180" t="s">
        <v>307</v>
      </c>
      <c r="AP9" s="180" t="s">
        <v>308</v>
      </c>
      <c r="AQ9" s="180" t="s">
        <v>309</v>
      </c>
      <c r="AR9" s="180" t="s">
        <v>310</v>
      </c>
      <c r="AS9" s="180" t="s">
        <v>311</v>
      </c>
      <c r="AT9" s="180" t="s">
        <v>312</v>
      </c>
      <c r="AU9" s="180" t="s">
        <v>313</v>
      </c>
      <c r="AV9" s="180" t="s">
        <v>314</v>
      </c>
      <c r="AW9" s="180" t="s">
        <v>315</v>
      </c>
      <c r="AX9" s="180" t="s">
        <v>316</v>
      </c>
      <c r="AY9" s="180" t="s">
        <v>317</v>
      </c>
      <c r="AZ9" s="180" t="s">
        <v>318</v>
      </c>
      <c r="BA9" s="180" t="s">
        <v>319</v>
      </c>
      <c r="BB9" s="180" t="s">
        <v>320</v>
      </c>
      <c r="BC9" s="182" t="s">
        <v>321</v>
      </c>
      <c r="BD9" s="180" t="s">
        <v>322</v>
      </c>
      <c r="BE9" s="180"/>
      <c r="BF9" s="180" t="s">
        <v>323</v>
      </c>
      <c r="BG9" s="180" t="s">
        <v>324</v>
      </c>
      <c r="BH9" s="183" t="s">
        <v>325</v>
      </c>
      <c r="BI9" s="180" t="s">
        <v>326</v>
      </c>
      <c r="BJ9" s="183" t="s">
        <v>327</v>
      </c>
      <c r="BK9" s="183" t="s">
        <v>328</v>
      </c>
      <c r="BL9" s="183" t="s">
        <v>329</v>
      </c>
      <c r="BM9" s="183" t="s">
        <v>330</v>
      </c>
      <c r="BN9" s="183" t="s">
        <v>331</v>
      </c>
      <c r="BO9" s="183" t="s">
        <v>332</v>
      </c>
      <c r="BP9" s="183" t="s">
        <v>333</v>
      </c>
      <c r="BQ9" s="183" t="s">
        <v>334</v>
      </c>
      <c r="BR9" s="183" t="s">
        <v>335</v>
      </c>
      <c r="BS9" s="183" t="s">
        <v>336</v>
      </c>
      <c r="BT9" s="183" t="s">
        <v>337</v>
      </c>
      <c r="BU9" s="183" t="s">
        <v>338</v>
      </c>
      <c r="BV9" s="183" t="s">
        <v>339</v>
      </c>
      <c r="BW9" s="183" t="s">
        <v>340</v>
      </c>
      <c r="BX9" s="183" t="s">
        <v>341</v>
      </c>
      <c r="BY9" s="183" t="s">
        <v>342</v>
      </c>
      <c r="BZ9" s="183" t="s">
        <v>343</v>
      </c>
      <c r="CA9" s="183" t="s">
        <v>344</v>
      </c>
      <c r="CB9" s="183" t="s">
        <v>345</v>
      </c>
      <c r="CC9" s="183" t="s">
        <v>346</v>
      </c>
      <c r="CD9" s="180" t="s">
        <v>347</v>
      </c>
      <c r="CE9" s="183" t="s">
        <v>348</v>
      </c>
      <c r="CF9" s="183" t="s">
        <v>349</v>
      </c>
    </row>
    <row r="10" customFormat="false" ht="23.25" hidden="false" customHeight="true" outlineLevel="0" collapsed="false">
      <c r="A10" s="184" t="s">
        <v>350</v>
      </c>
      <c r="B10" s="185" t="s">
        <v>266</v>
      </c>
      <c r="C10" s="186" t="n">
        <v>0</v>
      </c>
      <c r="D10" s="187" t="n">
        <v>12312301000</v>
      </c>
      <c r="E10" s="188" t="s">
        <v>351</v>
      </c>
      <c r="F10" s="189" t="n">
        <v>4544.265</v>
      </c>
      <c r="G10" s="189"/>
      <c r="H10" s="190"/>
      <c r="I10" s="191"/>
      <c r="J10" s="191"/>
      <c r="K10" s="192"/>
      <c r="L10" s="192"/>
      <c r="M10" s="192"/>
      <c r="N10" s="192"/>
      <c r="O10" s="192"/>
      <c r="P10" s="192"/>
      <c r="Q10" s="192"/>
      <c r="R10" s="192"/>
      <c r="S10" s="192"/>
      <c r="T10" s="192"/>
      <c r="U10" s="192"/>
      <c r="V10" s="192"/>
      <c r="W10" s="192"/>
      <c r="X10" s="192"/>
      <c r="Y10" s="192"/>
      <c r="Z10" s="193"/>
      <c r="AA10" s="193"/>
      <c r="AB10" s="193"/>
      <c r="AC10" s="193"/>
      <c r="AD10" s="194"/>
      <c r="AE10" s="194"/>
      <c r="AF10" s="194"/>
      <c r="AG10" s="194"/>
      <c r="AH10" s="194"/>
      <c r="AI10" s="194"/>
      <c r="AJ10" s="194" t="n">
        <v>200</v>
      </c>
      <c r="AK10" s="194" t="n">
        <v>86.78</v>
      </c>
      <c r="AL10" s="194" t="n">
        <v>86.252</v>
      </c>
      <c r="AM10" s="194" t="n">
        <v>214.868</v>
      </c>
      <c r="AN10" s="194" t="n">
        <v>100</v>
      </c>
      <c r="AO10" s="194"/>
      <c r="AP10" s="194"/>
      <c r="AQ10" s="194"/>
      <c r="AR10" s="194"/>
      <c r="AS10" s="194"/>
      <c r="AT10" s="194"/>
      <c r="AU10" s="194"/>
      <c r="AV10" s="194"/>
      <c r="AW10" s="192"/>
      <c r="AX10" s="194"/>
      <c r="AY10" s="192"/>
      <c r="AZ10" s="192"/>
      <c r="BA10" s="192"/>
      <c r="BB10" s="192"/>
      <c r="BC10" s="193"/>
      <c r="BD10" s="195" t="n">
        <v>2651.2</v>
      </c>
      <c r="BE10" s="195"/>
      <c r="BF10" s="195" t="n">
        <v>29.865</v>
      </c>
      <c r="BG10" s="195"/>
      <c r="BH10" s="195"/>
      <c r="BI10" s="196" t="n">
        <v>1080.372</v>
      </c>
      <c r="BJ10" s="196" t="n">
        <v>377.826</v>
      </c>
      <c r="BK10" s="197" t="n">
        <v>750</v>
      </c>
      <c r="BL10" s="197" t="n">
        <v>251.892</v>
      </c>
      <c r="BM10" s="197" t="n">
        <v>359.855</v>
      </c>
      <c r="BN10" s="197" t="n">
        <v>292.253</v>
      </c>
      <c r="BO10" s="197" t="n">
        <v>106.901</v>
      </c>
      <c r="BP10" s="197" t="n">
        <v>121.41</v>
      </c>
      <c r="BQ10" s="197" t="n">
        <v>179.789</v>
      </c>
      <c r="BR10" s="197" t="n">
        <v>400</v>
      </c>
      <c r="BS10" s="197" t="n">
        <v>1100</v>
      </c>
      <c r="BT10" s="197" t="n">
        <v>380</v>
      </c>
      <c r="BU10" s="197" t="n">
        <v>440.285</v>
      </c>
      <c r="BV10" s="195"/>
      <c r="BW10" s="195"/>
      <c r="BX10" s="195"/>
      <c r="BY10" s="195"/>
      <c r="BZ10" s="195"/>
      <c r="CA10" s="195"/>
      <c r="CB10" s="195"/>
      <c r="CC10" s="195"/>
      <c r="CD10" s="195"/>
      <c r="CE10" s="195"/>
      <c r="CF10" s="196"/>
    </row>
    <row r="11" customFormat="false" ht="23.25" hidden="false" customHeight="true" outlineLevel="0" collapsed="false">
      <c r="A11" s="198" t="s">
        <v>352</v>
      </c>
      <c r="B11" s="185" t="s">
        <v>266</v>
      </c>
      <c r="C11" s="186" t="n">
        <v>0</v>
      </c>
      <c r="D11" s="199" t="s">
        <v>353</v>
      </c>
      <c r="E11" s="200" t="s">
        <v>354</v>
      </c>
      <c r="F11" s="189" t="n">
        <v>2122.483</v>
      </c>
      <c r="G11" s="189"/>
      <c r="H11" s="190"/>
      <c r="I11" s="201"/>
      <c r="J11" s="192"/>
      <c r="K11" s="192"/>
      <c r="L11" s="192"/>
      <c r="M11" s="192"/>
      <c r="N11" s="192"/>
      <c r="O11" s="192"/>
      <c r="P11" s="192"/>
      <c r="Q11" s="192"/>
      <c r="R11" s="192"/>
      <c r="S11" s="192"/>
      <c r="T11" s="192"/>
      <c r="U11" s="192"/>
      <c r="V11" s="192"/>
      <c r="W11" s="192"/>
      <c r="X11" s="192"/>
      <c r="Y11" s="192"/>
      <c r="Z11" s="193"/>
      <c r="AA11" s="193"/>
      <c r="AB11" s="193"/>
      <c r="AC11" s="193"/>
      <c r="AD11" s="194"/>
      <c r="AE11" s="194"/>
      <c r="AF11" s="194"/>
      <c r="AG11" s="194"/>
      <c r="AH11" s="194"/>
      <c r="AI11" s="194"/>
      <c r="AJ11" s="194"/>
      <c r="AK11" s="194"/>
      <c r="AL11" s="194"/>
      <c r="AM11" s="194"/>
      <c r="AN11" s="193"/>
      <c r="AO11" s="193"/>
      <c r="AP11" s="193"/>
      <c r="AQ11" s="193"/>
      <c r="AR11" s="193"/>
      <c r="AS11" s="194" t="n">
        <v>200</v>
      </c>
      <c r="AT11" s="194" t="n">
        <v>200</v>
      </c>
      <c r="AU11" s="194" t="n">
        <v>200</v>
      </c>
      <c r="AV11" s="194" t="n">
        <v>51.417</v>
      </c>
      <c r="AW11" s="194" t="n">
        <v>174.4</v>
      </c>
      <c r="AX11" s="194" t="n">
        <v>199.869</v>
      </c>
      <c r="AY11" s="194" t="n">
        <v>99.869</v>
      </c>
      <c r="AZ11" s="194" t="n">
        <v>199.992</v>
      </c>
      <c r="BA11" s="194" t="n">
        <v>144.054</v>
      </c>
      <c r="BB11" s="194" t="n">
        <v>52.502</v>
      </c>
      <c r="BC11" s="194"/>
      <c r="BD11" s="189"/>
      <c r="BE11" s="189"/>
      <c r="BF11" s="195" t="n">
        <v>29.593</v>
      </c>
      <c r="BG11" s="195"/>
      <c r="BH11" s="195"/>
      <c r="BI11" s="195"/>
      <c r="BJ11" s="195"/>
      <c r="BK11" s="195"/>
      <c r="BL11" s="195"/>
      <c r="BM11" s="195"/>
      <c r="BN11" s="195"/>
      <c r="BO11" s="195"/>
      <c r="BP11" s="195"/>
      <c r="BQ11" s="195"/>
      <c r="BR11" s="195"/>
      <c r="BS11" s="195"/>
      <c r="BT11" s="195"/>
      <c r="BU11" s="195"/>
      <c r="BV11" s="195"/>
      <c r="BW11" s="195"/>
      <c r="BX11" s="195"/>
      <c r="BY11" s="195"/>
      <c r="BZ11" s="195"/>
      <c r="CA11" s="195"/>
      <c r="CB11" s="195" t="n">
        <v>57.522</v>
      </c>
      <c r="CC11" s="195" t="n">
        <v>234.305</v>
      </c>
      <c r="CD11" s="196" t="n">
        <v>194.015</v>
      </c>
      <c r="CE11" s="195" t="n">
        <v>750</v>
      </c>
      <c r="CF11" s="197" t="n">
        <v>32</v>
      </c>
    </row>
    <row r="12" customFormat="false" ht="23.25" hidden="false" customHeight="true" outlineLevel="0" collapsed="false">
      <c r="A12" s="202" t="s">
        <v>355</v>
      </c>
      <c r="B12" s="185" t="s">
        <v>266</v>
      </c>
      <c r="C12" s="186" t="n">
        <v>0</v>
      </c>
      <c r="D12" s="199" t="s">
        <v>356</v>
      </c>
      <c r="E12" s="200" t="s">
        <v>357</v>
      </c>
      <c r="F12" s="189" t="n">
        <v>3024.661</v>
      </c>
      <c r="G12" s="189"/>
      <c r="H12" s="190"/>
      <c r="I12" s="201"/>
      <c r="J12" s="192"/>
      <c r="K12" s="192"/>
      <c r="L12" s="192"/>
      <c r="M12" s="192"/>
      <c r="N12" s="192"/>
      <c r="O12" s="192"/>
      <c r="P12" s="192"/>
      <c r="Q12" s="192"/>
      <c r="R12" s="192"/>
      <c r="S12" s="192"/>
      <c r="T12" s="192"/>
      <c r="U12" s="192"/>
      <c r="V12" s="192"/>
      <c r="W12" s="192"/>
      <c r="X12" s="192"/>
      <c r="Y12" s="192"/>
      <c r="Z12" s="193"/>
      <c r="AA12" s="193"/>
      <c r="AB12" s="193"/>
      <c r="AC12" s="193"/>
      <c r="AD12" s="194"/>
      <c r="AE12" s="194"/>
      <c r="AF12" s="194"/>
      <c r="AG12" s="194"/>
      <c r="AH12" s="194"/>
      <c r="AI12" s="194"/>
      <c r="AJ12" s="194"/>
      <c r="AK12" s="194"/>
      <c r="AL12" s="194"/>
      <c r="AM12" s="194"/>
      <c r="AN12" s="193"/>
      <c r="AO12" s="193"/>
      <c r="AP12" s="193"/>
      <c r="AQ12" s="193"/>
      <c r="AR12" s="193"/>
      <c r="AS12" s="194"/>
      <c r="AT12" s="194"/>
      <c r="AU12" s="194"/>
      <c r="AV12" s="194"/>
      <c r="AW12" s="194"/>
      <c r="AX12" s="194"/>
      <c r="AY12" s="192"/>
      <c r="AZ12" s="192"/>
      <c r="BA12" s="192"/>
      <c r="BB12" s="192"/>
      <c r="BC12" s="193"/>
      <c r="BD12" s="189"/>
      <c r="BE12" s="189"/>
      <c r="BF12" s="195" t="n">
        <v>29.673</v>
      </c>
      <c r="BG12" s="195" t="n">
        <v>80.89</v>
      </c>
      <c r="BH12" s="195"/>
      <c r="BI12" s="195"/>
      <c r="BJ12" s="195"/>
      <c r="BK12" s="195"/>
      <c r="BL12" s="195"/>
      <c r="BM12" s="195"/>
      <c r="BN12" s="195"/>
      <c r="BO12" s="195"/>
      <c r="BP12" s="195"/>
      <c r="BQ12" s="195"/>
      <c r="BR12" s="195"/>
      <c r="BS12" s="195"/>
      <c r="BT12" s="195"/>
      <c r="BU12" s="195"/>
      <c r="BV12" s="195"/>
      <c r="BW12" s="195"/>
      <c r="BX12" s="195"/>
      <c r="BY12" s="195"/>
      <c r="BZ12" s="195"/>
      <c r="CA12" s="195"/>
      <c r="CB12" s="195"/>
      <c r="CC12" s="195"/>
      <c r="CD12" s="195"/>
      <c r="CE12" s="195"/>
      <c r="CF12" s="196"/>
    </row>
    <row r="13" customFormat="false" ht="23.25" hidden="false" customHeight="true" outlineLevel="0" collapsed="false">
      <c r="A13" s="202"/>
      <c r="B13" s="185"/>
      <c r="C13" s="186"/>
      <c r="D13" s="203" t="n">
        <v>12312402000</v>
      </c>
      <c r="E13" s="200" t="s">
        <v>358</v>
      </c>
      <c r="F13" s="195" t="n">
        <v>774.72</v>
      </c>
      <c r="G13" s="195"/>
      <c r="H13" s="190"/>
      <c r="I13" s="196" t="n">
        <v>199.922</v>
      </c>
      <c r="J13" s="196"/>
      <c r="K13" s="193" t="n">
        <v>138.618</v>
      </c>
      <c r="L13" s="193" t="n">
        <v>199.925</v>
      </c>
      <c r="M13" s="193" t="n">
        <v>199.998</v>
      </c>
      <c r="N13" s="193" t="n">
        <v>199.652</v>
      </c>
      <c r="O13" s="193" t="n">
        <v>199.924</v>
      </c>
      <c r="P13" s="193" t="n">
        <v>199.652</v>
      </c>
      <c r="Q13" s="193" t="n">
        <v>199.924</v>
      </c>
      <c r="R13" s="193" t="n">
        <v>199.834</v>
      </c>
      <c r="S13" s="194" t="n">
        <v>199.65</v>
      </c>
      <c r="T13" s="194" t="n">
        <v>198.149</v>
      </c>
      <c r="U13" s="194" t="n">
        <v>199.905</v>
      </c>
      <c r="V13" s="194" t="n">
        <v>199.794</v>
      </c>
      <c r="W13" s="194" t="n">
        <v>199.855</v>
      </c>
      <c r="X13" s="194" t="n">
        <v>162.804</v>
      </c>
      <c r="Y13" s="194" t="n">
        <v>199.966</v>
      </c>
      <c r="Z13" s="194"/>
      <c r="AA13" s="194"/>
      <c r="AB13" s="194"/>
      <c r="AC13" s="194"/>
      <c r="AD13" s="194"/>
      <c r="AE13" s="194"/>
      <c r="AF13" s="194"/>
      <c r="AG13" s="194"/>
      <c r="AH13" s="194"/>
      <c r="AI13" s="194"/>
      <c r="AJ13" s="194"/>
      <c r="AK13" s="194"/>
      <c r="AL13" s="194"/>
      <c r="AM13" s="194"/>
      <c r="AN13" s="193"/>
      <c r="AO13" s="193"/>
      <c r="AP13" s="193"/>
      <c r="AQ13" s="193"/>
      <c r="AR13" s="193"/>
      <c r="AS13" s="194"/>
      <c r="AT13" s="194"/>
      <c r="AU13" s="194"/>
      <c r="AV13" s="194"/>
      <c r="AW13" s="194"/>
      <c r="AX13" s="194"/>
      <c r="AY13" s="193"/>
      <c r="AZ13" s="193"/>
      <c r="BA13" s="193"/>
      <c r="BB13" s="193"/>
      <c r="BC13" s="193"/>
      <c r="BD13" s="189"/>
      <c r="BE13" s="189"/>
      <c r="BF13" s="195"/>
      <c r="BG13" s="195"/>
      <c r="BH13" s="195"/>
      <c r="BI13" s="195"/>
      <c r="BJ13" s="195"/>
      <c r="BK13" s="195"/>
      <c r="BL13" s="195"/>
      <c r="BM13" s="195"/>
      <c r="BN13" s="195"/>
      <c r="BO13" s="195"/>
      <c r="BP13" s="195"/>
      <c r="BQ13" s="195"/>
      <c r="BR13" s="195"/>
      <c r="BS13" s="195"/>
      <c r="BT13" s="195"/>
      <c r="BU13" s="195"/>
      <c r="BV13" s="195" t="n">
        <v>664.916</v>
      </c>
      <c r="BW13" s="195" t="n">
        <v>827.956</v>
      </c>
      <c r="BX13" s="195" t="n">
        <v>95.339</v>
      </c>
      <c r="BY13" s="195" t="n">
        <v>79.785</v>
      </c>
      <c r="BZ13" s="195" t="n">
        <v>97.393</v>
      </c>
      <c r="CA13" s="195"/>
      <c r="CB13" s="195"/>
      <c r="CC13" s="195"/>
      <c r="CD13" s="195"/>
      <c r="CE13" s="195"/>
      <c r="CF13" s="196"/>
    </row>
    <row r="14" customFormat="false" ht="28.15" hidden="false" customHeight="true" outlineLevel="0" collapsed="false">
      <c r="A14" s="202" t="s">
        <v>359</v>
      </c>
      <c r="B14" s="185" t="s">
        <v>266</v>
      </c>
      <c r="C14" s="186" t="n">
        <v>0</v>
      </c>
      <c r="D14" s="203" t="n">
        <v>12312405000</v>
      </c>
      <c r="E14" s="200" t="s">
        <v>360</v>
      </c>
      <c r="F14" s="189" t="n">
        <v>462.963</v>
      </c>
      <c r="G14" s="189"/>
      <c r="H14" s="190"/>
      <c r="I14" s="201"/>
      <c r="J14" s="192"/>
      <c r="K14" s="192"/>
      <c r="L14" s="192"/>
      <c r="M14" s="192"/>
      <c r="N14" s="192"/>
      <c r="O14" s="192"/>
      <c r="P14" s="192"/>
      <c r="Q14" s="192"/>
      <c r="R14" s="192"/>
      <c r="S14" s="192"/>
      <c r="T14" s="192"/>
      <c r="U14" s="192"/>
      <c r="V14" s="192"/>
      <c r="W14" s="192"/>
      <c r="X14" s="192"/>
      <c r="Y14" s="192"/>
      <c r="Z14" s="193" t="n">
        <v>199.675</v>
      </c>
      <c r="AA14" s="193" t="n">
        <v>199.741</v>
      </c>
      <c r="AB14" s="193" t="n">
        <v>199.733</v>
      </c>
      <c r="AC14" s="193" t="n">
        <v>199.717</v>
      </c>
      <c r="AD14" s="194" t="n">
        <v>199.746</v>
      </c>
      <c r="AE14" s="194"/>
      <c r="AF14" s="194"/>
      <c r="AG14" s="194"/>
      <c r="AH14" s="194"/>
      <c r="AI14" s="194"/>
      <c r="AJ14" s="194"/>
      <c r="AK14" s="194"/>
      <c r="AL14" s="194"/>
      <c r="AM14" s="194"/>
      <c r="AN14" s="193"/>
      <c r="AO14" s="193"/>
      <c r="AP14" s="193"/>
      <c r="AQ14" s="193"/>
      <c r="AR14" s="193"/>
      <c r="AS14" s="194"/>
      <c r="AT14" s="194"/>
      <c r="AU14" s="194"/>
      <c r="AV14" s="194"/>
      <c r="AW14" s="194"/>
      <c r="AX14" s="194"/>
      <c r="AY14" s="192"/>
      <c r="AZ14" s="192"/>
      <c r="BA14" s="192"/>
      <c r="BB14" s="192"/>
      <c r="BC14" s="193"/>
      <c r="BD14" s="195"/>
      <c r="BE14" s="195"/>
      <c r="BF14" s="195"/>
      <c r="BG14" s="195"/>
      <c r="BH14" s="195"/>
      <c r="BI14" s="195"/>
      <c r="BJ14" s="195"/>
      <c r="BK14" s="195"/>
      <c r="BL14" s="195"/>
      <c r="BM14" s="195"/>
      <c r="BN14" s="195"/>
      <c r="BO14" s="195"/>
      <c r="BP14" s="195"/>
      <c r="BQ14" s="195"/>
      <c r="BR14" s="195"/>
      <c r="BS14" s="195"/>
      <c r="BT14" s="195"/>
      <c r="BU14" s="195"/>
      <c r="BV14" s="195"/>
      <c r="BW14" s="195"/>
      <c r="BX14" s="195"/>
      <c r="BY14" s="195"/>
      <c r="BZ14" s="195"/>
      <c r="CA14" s="195" t="n">
        <v>400</v>
      </c>
      <c r="CB14" s="195"/>
      <c r="CC14" s="195"/>
      <c r="CD14" s="195"/>
      <c r="CE14" s="195"/>
      <c r="CF14" s="196"/>
    </row>
    <row r="15" customFormat="false" ht="28.15" hidden="false" customHeight="true" outlineLevel="0" collapsed="false">
      <c r="A15" s="202"/>
      <c r="B15" s="185"/>
      <c r="C15" s="186"/>
      <c r="D15" s="203" t="n">
        <v>12312403000</v>
      </c>
      <c r="E15" s="200" t="s">
        <v>361</v>
      </c>
      <c r="F15" s="189"/>
      <c r="G15" s="189"/>
      <c r="H15" s="176"/>
      <c r="I15" s="201"/>
      <c r="J15" s="192"/>
      <c r="K15" s="192"/>
      <c r="L15" s="192"/>
      <c r="M15" s="192"/>
      <c r="N15" s="192"/>
      <c r="O15" s="192"/>
      <c r="P15" s="192"/>
      <c r="Q15" s="192"/>
      <c r="R15" s="192"/>
      <c r="S15" s="192"/>
      <c r="T15" s="192"/>
      <c r="U15" s="192"/>
      <c r="V15" s="192"/>
      <c r="W15" s="192"/>
      <c r="X15" s="192"/>
      <c r="Y15" s="192"/>
      <c r="Z15" s="193"/>
      <c r="AA15" s="193"/>
      <c r="AB15" s="193"/>
      <c r="AC15" s="193"/>
      <c r="AD15" s="194"/>
      <c r="AE15" s="194" t="n">
        <v>99.577</v>
      </c>
      <c r="AF15" s="194" t="n">
        <v>199.676</v>
      </c>
      <c r="AG15" s="194" t="n">
        <v>199.748</v>
      </c>
      <c r="AH15" s="194" t="n">
        <v>199.729</v>
      </c>
      <c r="AI15" s="194" t="n">
        <v>199.747</v>
      </c>
      <c r="AJ15" s="194"/>
      <c r="AK15" s="194"/>
      <c r="AL15" s="194"/>
      <c r="AM15" s="194"/>
      <c r="AN15" s="193"/>
      <c r="AO15" s="193"/>
      <c r="AP15" s="193"/>
      <c r="AQ15" s="193"/>
      <c r="AR15" s="193"/>
      <c r="AS15" s="194"/>
      <c r="AT15" s="194"/>
      <c r="AU15" s="194"/>
      <c r="AV15" s="194"/>
      <c r="AW15" s="194"/>
      <c r="AX15" s="194"/>
      <c r="AY15" s="192"/>
      <c r="AZ15" s="192"/>
      <c r="BA15" s="192"/>
      <c r="BB15" s="192"/>
      <c r="BC15" s="193"/>
      <c r="BD15" s="195"/>
      <c r="BE15" s="195"/>
      <c r="BF15" s="195"/>
      <c r="BG15" s="195"/>
      <c r="BH15" s="195"/>
      <c r="BI15" s="195"/>
      <c r="BJ15" s="195"/>
      <c r="BK15" s="195"/>
      <c r="BL15" s="195"/>
      <c r="BM15" s="195"/>
      <c r="BN15" s="195"/>
      <c r="BO15" s="195"/>
      <c r="BP15" s="195"/>
      <c r="BQ15" s="195"/>
      <c r="BR15" s="195"/>
      <c r="BS15" s="195"/>
      <c r="BT15" s="195"/>
      <c r="BU15" s="195"/>
      <c r="BV15" s="195"/>
      <c r="BW15" s="195"/>
      <c r="BX15" s="195"/>
      <c r="BY15" s="195"/>
      <c r="BZ15" s="195"/>
      <c r="CA15" s="195"/>
      <c r="CB15" s="195"/>
      <c r="CC15" s="195"/>
      <c r="CD15" s="195"/>
      <c r="CE15" s="195"/>
      <c r="CF15" s="196"/>
    </row>
    <row r="16" customFormat="false" ht="28.15" hidden="false" customHeight="true" outlineLevel="0" collapsed="false">
      <c r="A16" s="202"/>
      <c r="B16" s="185"/>
      <c r="C16" s="186"/>
      <c r="D16" s="203" t="n">
        <v>12312406000</v>
      </c>
      <c r="E16" s="200" t="s">
        <v>362</v>
      </c>
      <c r="F16" s="204"/>
      <c r="G16" s="205"/>
      <c r="H16" s="176"/>
      <c r="I16" s="201"/>
      <c r="J16" s="192"/>
      <c r="K16" s="192"/>
      <c r="L16" s="192"/>
      <c r="M16" s="192"/>
      <c r="N16" s="192"/>
      <c r="O16" s="192"/>
      <c r="P16" s="192"/>
      <c r="Q16" s="192"/>
      <c r="R16" s="192"/>
      <c r="S16" s="192"/>
      <c r="T16" s="192"/>
      <c r="U16" s="192"/>
      <c r="V16" s="192"/>
      <c r="W16" s="192"/>
      <c r="X16" s="192"/>
      <c r="Y16" s="192"/>
      <c r="Z16" s="193"/>
      <c r="AA16" s="193"/>
      <c r="AB16" s="193"/>
      <c r="AC16" s="193"/>
      <c r="AD16" s="194"/>
      <c r="AE16" s="194"/>
      <c r="AF16" s="194"/>
      <c r="AG16" s="194"/>
      <c r="AH16" s="194"/>
      <c r="AI16" s="194"/>
      <c r="AJ16" s="194"/>
      <c r="AK16" s="194"/>
      <c r="AL16" s="194"/>
      <c r="AM16" s="194"/>
      <c r="AN16" s="193"/>
      <c r="AO16" s="193"/>
      <c r="AP16" s="193"/>
      <c r="AQ16" s="193"/>
      <c r="AR16" s="193"/>
      <c r="AS16" s="194"/>
      <c r="AT16" s="194"/>
      <c r="AU16" s="194"/>
      <c r="AV16" s="194"/>
      <c r="AW16" s="194"/>
      <c r="AX16" s="194"/>
      <c r="AY16" s="192"/>
      <c r="AZ16" s="192"/>
      <c r="BA16" s="192"/>
      <c r="BB16" s="192"/>
      <c r="BC16" s="193" t="n">
        <v>88.967</v>
      </c>
      <c r="BD16" s="195"/>
      <c r="BE16" s="195"/>
      <c r="BF16" s="195"/>
      <c r="BG16" s="195"/>
      <c r="BH16" s="195"/>
      <c r="BI16" s="195"/>
      <c r="BJ16" s="195"/>
      <c r="BK16" s="195"/>
      <c r="BL16" s="195"/>
      <c r="BM16" s="195"/>
      <c r="BN16" s="195"/>
      <c r="BO16" s="195"/>
      <c r="BP16" s="195"/>
      <c r="BQ16" s="195"/>
      <c r="BR16" s="195"/>
      <c r="BS16" s="195"/>
      <c r="BT16" s="195"/>
      <c r="BU16" s="195"/>
      <c r="BV16" s="195"/>
      <c r="BW16" s="195"/>
      <c r="BX16" s="195"/>
      <c r="BY16" s="195"/>
      <c r="BZ16" s="195"/>
      <c r="CA16" s="195"/>
      <c r="CB16" s="195"/>
      <c r="CC16" s="195"/>
      <c r="CD16" s="195"/>
      <c r="CE16" s="195"/>
      <c r="CF16" s="196"/>
    </row>
    <row r="17" customFormat="false" ht="28.9" hidden="false" customHeight="true" outlineLevel="0" collapsed="false">
      <c r="A17" s="206" t="s">
        <v>363</v>
      </c>
      <c r="B17" s="207" t="s">
        <v>266</v>
      </c>
      <c r="C17" s="186" t="n">
        <v>0</v>
      </c>
      <c r="D17" s="199" t="s">
        <v>364</v>
      </c>
      <c r="E17" s="208" t="s">
        <v>365</v>
      </c>
      <c r="F17" s="189" t="n">
        <v>524.791</v>
      </c>
      <c r="G17" s="189"/>
      <c r="H17" s="190" t="n">
        <v>72.619</v>
      </c>
      <c r="I17" s="201"/>
      <c r="J17" s="192"/>
      <c r="K17" s="192"/>
      <c r="L17" s="192"/>
      <c r="M17" s="192"/>
      <c r="N17" s="192"/>
      <c r="O17" s="192"/>
      <c r="P17" s="192"/>
      <c r="Q17" s="192"/>
      <c r="R17" s="192"/>
      <c r="S17" s="192"/>
      <c r="T17" s="192"/>
      <c r="U17" s="192"/>
      <c r="V17" s="192"/>
      <c r="W17" s="192"/>
      <c r="X17" s="192"/>
      <c r="Y17" s="192"/>
      <c r="Z17" s="193"/>
      <c r="AA17" s="193"/>
      <c r="AB17" s="193"/>
      <c r="AC17" s="193"/>
      <c r="AD17" s="194"/>
      <c r="AE17" s="194"/>
      <c r="AF17" s="194"/>
      <c r="AG17" s="194"/>
      <c r="AH17" s="194"/>
      <c r="AI17" s="194"/>
      <c r="AJ17" s="194"/>
      <c r="AK17" s="194"/>
      <c r="AL17" s="194"/>
      <c r="AM17" s="194"/>
      <c r="AN17" s="193"/>
      <c r="AO17" s="193"/>
      <c r="AP17" s="193"/>
      <c r="AQ17" s="193"/>
      <c r="AR17" s="193"/>
      <c r="AS17" s="194"/>
      <c r="AT17" s="194"/>
      <c r="AU17" s="194"/>
      <c r="AV17" s="194"/>
      <c r="AW17" s="194"/>
      <c r="AX17" s="194"/>
      <c r="AY17" s="192"/>
      <c r="AZ17" s="192"/>
      <c r="BA17" s="192"/>
      <c r="BB17" s="192"/>
      <c r="BC17" s="193"/>
      <c r="BD17" s="195"/>
      <c r="BE17" s="195"/>
      <c r="BF17" s="195" t="n">
        <v>29.593</v>
      </c>
      <c r="BG17" s="195"/>
      <c r="BH17" s="195"/>
      <c r="BI17" s="195"/>
      <c r="BJ17" s="195"/>
      <c r="BK17" s="195"/>
      <c r="BL17" s="195"/>
      <c r="BM17" s="195"/>
      <c r="BN17" s="195"/>
      <c r="BO17" s="195"/>
      <c r="BP17" s="195"/>
      <c r="BQ17" s="195"/>
      <c r="BR17" s="195"/>
      <c r="BS17" s="195"/>
      <c r="BT17" s="195"/>
      <c r="BU17" s="195"/>
      <c r="BV17" s="195"/>
      <c r="BW17" s="195"/>
      <c r="BX17" s="195"/>
      <c r="BY17" s="195"/>
      <c r="BZ17" s="195"/>
      <c r="CA17" s="195"/>
      <c r="CB17" s="195"/>
      <c r="CC17" s="195"/>
      <c r="CD17" s="195"/>
      <c r="CE17" s="195"/>
      <c r="CF17" s="196"/>
    </row>
    <row r="18" customFormat="false" ht="23.25" hidden="false" customHeight="true" outlineLevel="0" collapsed="false">
      <c r="A18" s="206" t="n">
        <v>10</v>
      </c>
      <c r="B18" s="207" t="s">
        <v>266</v>
      </c>
      <c r="C18" s="186" t="n">
        <v>0</v>
      </c>
      <c r="D18" s="199" t="s">
        <v>366</v>
      </c>
      <c r="E18" s="209" t="s">
        <v>367</v>
      </c>
      <c r="F18" s="189" t="n">
        <v>903.462</v>
      </c>
      <c r="G18" s="189"/>
      <c r="H18" s="190"/>
      <c r="I18" s="201"/>
      <c r="J18" s="192"/>
      <c r="K18" s="192"/>
      <c r="L18" s="192"/>
      <c r="M18" s="192"/>
      <c r="N18" s="192"/>
      <c r="O18" s="192"/>
      <c r="P18" s="192"/>
      <c r="Q18" s="192"/>
      <c r="R18" s="192"/>
      <c r="S18" s="192"/>
      <c r="T18" s="192"/>
      <c r="U18" s="192"/>
      <c r="V18" s="192"/>
      <c r="W18" s="192"/>
      <c r="X18" s="192"/>
      <c r="Y18" s="192"/>
      <c r="Z18" s="193"/>
      <c r="AA18" s="193"/>
      <c r="AB18" s="193"/>
      <c r="AC18" s="193"/>
      <c r="AD18" s="194"/>
      <c r="AE18" s="194"/>
      <c r="AF18" s="194"/>
      <c r="AG18" s="194"/>
      <c r="AH18" s="194"/>
      <c r="AI18" s="194"/>
      <c r="AJ18" s="194"/>
      <c r="AK18" s="194"/>
      <c r="AL18" s="194"/>
      <c r="AM18" s="194"/>
      <c r="AN18" s="193"/>
      <c r="AO18" s="193" t="n">
        <v>199.988</v>
      </c>
      <c r="AP18" s="193" t="n">
        <v>199.999</v>
      </c>
      <c r="AQ18" s="194" t="n">
        <v>199.99</v>
      </c>
      <c r="AR18" s="194" t="n">
        <v>199.985</v>
      </c>
      <c r="AS18" s="194"/>
      <c r="AT18" s="194"/>
      <c r="AU18" s="194"/>
      <c r="AV18" s="194"/>
      <c r="AW18" s="194"/>
      <c r="AX18" s="194"/>
      <c r="AY18" s="192"/>
      <c r="AZ18" s="192"/>
      <c r="BA18" s="192"/>
      <c r="BB18" s="192"/>
      <c r="BC18" s="193"/>
      <c r="BD18" s="195"/>
      <c r="BE18" s="195"/>
      <c r="BF18" s="195" t="n">
        <v>29.545</v>
      </c>
      <c r="BG18" s="195"/>
      <c r="BH18" s="195"/>
      <c r="BI18" s="195"/>
      <c r="BJ18" s="195"/>
      <c r="BK18" s="195"/>
      <c r="BL18" s="195"/>
      <c r="BM18" s="195"/>
      <c r="BN18" s="195"/>
      <c r="BO18" s="195"/>
      <c r="BP18" s="195"/>
      <c r="BQ18" s="195"/>
      <c r="BR18" s="195"/>
      <c r="BS18" s="195"/>
      <c r="BT18" s="195"/>
      <c r="BU18" s="195"/>
      <c r="BV18" s="195"/>
      <c r="BW18" s="195"/>
      <c r="BX18" s="195"/>
      <c r="BY18" s="195"/>
      <c r="BZ18" s="195"/>
      <c r="CA18" s="195"/>
      <c r="CB18" s="195"/>
      <c r="CC18" s="195"/>
      <c r="CD18" s="195"/>
      <c r="CE18" s="195"/>
      <c r="CF18" s="196"/>
    </row>
    <row r="19" customFormat="false" ht="23.25" hidden="false" customHeight="true" outlineLevel="0" collapsed="false">
      <c r="A19" s="206" t="n">
        <v>11</v>
      </c>
      <c r="B19" s="207" t="s">
        <v>266</v>
      </c>
      <c r="C19" s="186" t="n">
        <v>0</v>
      </c>
      <c r="D19" s="199" t="s">
        <v>368</v>
      </c>
      <c r="E19" s="188" t="s">
        <v>369</v>
      </c>
      <c r="F19" s="210" t="n">
        <v>1682.606</v>
      </c>
      <c r="G19" s="210"/>
      <c r="H19" s="211"/>
      <c r="I19" s="201"/>
      <c r="J19" s="192"/>
      <c r="K19" s="192"/>
      <c r="L19" s="192"/>
      <c r="M19" s="192"/>
      <c r="N19" s="192"/>
      <c r="O19" s="192"/>
      <c r="P19" s="192"/>
      <c r="Q19" s="192"/>
      <c r="R19" s="192"/>
      <c r="S19" s="192"/>
      <c r="T19" s="192"/>
      <c r="U19" s="192"/>
      <c r="V19" s="192"/>
      <c r="W19" s="192"/>
      <c r="X19" s="192"/>
      <c r="Y19" s="192"/>
      <c r="Z19" s="193"/>
      <c r="AA19" s="193"/>
      <c r="AB19" s="193"/>
      <c r="AC19" s="193"/>
      <c r="AD19" s="194"/>
      <c r="AE19" s="194"/>
      <c r="AF19" s="194"/>
      <c r="AG19" s="194"/>
      <c r="AH19" s="194"/>
      <c r="AI19" s="194"/>
      <c r="AJ19" s="194"/>
      <c r="AK19" s="194"/>
      <c r="AL19" s="194"/>
      <c r="AM19" s="194"/>
      <c r="AN19" s="193"/>
      <c r="AO19" s="193"/>
      <c r="AP19" s="193"/>
      <c r="AQ19" s="193"/>
      <c r="AR19" s="193"/>
      <c r="AS19" s="194"/>
      <c r="AT19" s="194"/>
      <c r="AU19" s="194"/>
      <c r="AV19" s="194"/>
      <c r="AW19" s="194"/>
      <c r="AX19" s="194"/>
      <c r="AY19" s="192"/>
      <c r="AZ19" s="192"/>
      <c r="BA19" s="192"/>
      <c r="BB19" s="192"/>
      <c r="BC19" s="193"/>
      <c r="BD19" s="210"/>
      <c r="BE19" s="210"/>
      <c r="BF19" s="210" t="n">
        <v>29.705</v>
      </c>
      <c r="BG19" s="210"/>
      <c r="BH19" s="210" t="n">
        <v>2143.813</v>
      </c>
      <c r="BI19" s="210"/>
      <c r="BJ19" s="210"/>
      <c r="BK19" s="210"/>
      <c r="BL19" s="210"/>
      <c r="BM19" s="210"/>
      <c r="BN19" s="210"/>
      <c r="BO19" s="210"/>
      <c r="BP19" s="210"/>
      <c r="BQ19" s="210"/>
      <c r="BR19" s="210"/>
      <c r="BS19" s="210"/>
      <c r="BT19" s="210"/>
      <c r="BU19" s="210"/>
      <c r="BV19" s="210"/>
      <c r="BW19" s="210"/>
      <c r="BX19" s="210"/>
      <c r="BY19" s="210"/>
      <c r="BZ19" s="210"/>
      <c r="CA19" s="210"/>
      <c r="CB19" s="210"/>
      <c r="CC19" s="210"/>
      <c r="CD19" s="210"/>
      <c r="CE19" s="210"/>
      <c r="CF19" s="196"/>
    </row>
    <row r="20" customFormat="false" ht="23.25" hidden="false" customHeight="true" outlineLevel="0" collapsed="false">
      <c r="A20" s="206" t="n">
        <v>12</v>
      </c>
      <c r="B20" s="207" t="s">
        <v>266</v>
      </c>
      <c r="C20" s="186" t="n">
        <v>0</v>
      </c>
      <c r="D20" s="203" t="n">
        <v>12312503000</v>
      </c>
      <c r="E20" s="200" t="s">
        <v>370</v>
      </c>
      <c r="F20" s="195" t="n">
        <v>768.337</v>
      </c>
      <c r="G20" s="195"/>
      <c r="H20" s="190"/>
      <c r="I20" s="201"/>
      <c r="J20" s="192"/>
      <c r="K20" s="192"/>
      <c r="L20" s="192"/>
      <c r="M20" s="192"/>
      <c r="N20" s="192"/>
      <c r="O20" s="192"/>
      <c r="P20" s="192"/>
      <c r="Q20" s="192"/>
      <c r="R20" s="192"/>
      <c r="S20" s="192"/>
      <c r="T20" s="192"/>
      <c r="U20" s="192"/>
      <c r="V20" s="192"/>
      <c r="W20" s="192"/>
      <c r="X20" s="192"/>
      <c r="Y20" s="192"/>
      <c r="Z20" s="193"/>
      <c r="AA20" s="193"/>
      <c r="AB20" s="193"/>
      <c r="AC20" s="193"/>
      <c r="AD20" s="194"/>
      <c r="AE20" s="194"/>
      <c r="AF20" s="194"/>
      <c r="AG20" s="194"/>
      <c r="AH20" s="194"/>
      <c r="AI20" s="194"/>
      <c r="AJ20" s="194"/>
      <c r="AK20" s="194"/>
      <c r="AL20" s="194"/>
      <c r="AM20" s="194"/>
      <c r="AN20" s="193"/>
      <c r="AO20" s="193"/>
      <c r="AP20" s="193"/>
      <c r="AQ20" s="193"/>
      <c r="AR20" s="193"/>
      <c r="AS20" s="194"/>
      <c r="AT20" s="194"/>
      <c r="AU20" s="194"/>
      <c r="AV20" s="194"/>
      <c r="AW20" s="194"/>
      <c r="AX20" s="194"/>
      <c r="AY20" s="192"/>
      <c r="AZ20" s="192"/>
      <c r="BA20" s="192"/>
      <c r="BB20" s="192"/>
      <c r="BC20" s="193"/>
      <c r="BD20" s="195"/>
      <c r="BE20" s="195"/>
      <c r="BF20" s="195" t="n">
        <v>30.697</v>
      </c>
      <c r="BG20" s="195"/>
      <c r="BH20" s="195"/>
      <c r="BI20" s="195"/>
      <c r="BJ20" s="195"/>
      <c r="BK20" s="195"/>
      <c r="BL20" s="195"/>
      <c r="BM20" s="195"/>
      <c r="BN20" s="195"/>
      <c r="BO20" s="195"/>
      <c r="BP20" s="195"/>
      <c r="BQ20" s="195"/>
      <c r="BR20" s="195"/>
      <c r="BS20" s="195"/>
      <c r="BT20" s="195"/>
      <c r="BU20" s="195"/>
      <c r="BV20" s="195"/>
      <c r="BW20" s="195"/>
      <c r="BX20" s="195"/>
      <c r="BY20" s="195"/>
      <c r="BZ20" s="195"/>
      <c r="CA20" s="195"/>
      <c r="CB20" s="195"/>
      <c r="CC20" s="195"/>
      <c r="CD20" s="195"/>
      <c r="CE20" s="195"/>
      <c r="CF20" s="196"/>
    </row>
    <row r="21" customFormat="false" ht="39.75" hidden="false" customHeight="true" outlineLevel="0" collapsed="false">
      <c r="A21" s="198" t="n">
        <v>13</v>
      </c>
      <c r="B21" s="207" t="s">
        <v>266</v>
      </c>
      <c r="C21" s="186" t="n">
        <v>0</v>
      </c>
      <c r="D21" s="212"/>
      <c r="E21" s="212" t="s">
        <v>6</v>
      </c>
      <c r="F21" s="195" t="n">
        <f aca="false">F10+F11+F12+F13+F14+F17+F18+F19+F20</f>
        <v>14808.288</v>
      </c>
      <c r="G21" s="195"/>
      <c r="H21" s="195" t="n">
        <f aca="false">H17</f>
        <v>72.619</v>
      </c>
      <c r="I21" s="195" t="n">
        <f aca="false">I10+I11+I12+I13+I14+I17+I18+I19+I20</f>
        <v>199.922</v>
      </c>
      <c r="J21" s="195"/>
      <c r="K21" s="195" t="n">
        <f aca="false">K10+K11+K12+K13+K14+K17+K18+K19+K20</f>
        <v>138.618</v>
      </c>
      <c r="L21" s="195" t="n">
        <f aca="false">L10+L11+L12+L13+L14+L17+L18+L19+L20</f>
        <v>199.925</v>
      </c>
      <c r="M21" s="195" t="n">
        <f aca="false">M10+M11+M12+M13+M14+M17+M18+M19+M20</f>
        <v>199.998</v>
      </c>
      <c r="N21" s="195" t="n">
        <f aca="false">N10+N11+N12+N13+N14+N17+N18+N19+N20</f>
        <v>199.652</v>
      </c>
      <c r="O21" s="195" t="n">
        <f aca="false">O10+O11+O12+O13+O14+O17+O18+O19+O20</f>
        <v>199.924</v>
      </c>
      <c r="P21" s="195" t="n">
        <f aca="false">P10+P11+P12+P13+P14+P17+P18+P19+P20</f>
        <v>199.652</v>
      </c>
      <c r="Q21" s="195" t="n">
        <f aca="false">Q10+Q11+Q12+Q13+Q14+Q17+Q18+Q19+Q20</f>
        <v>199.924</v>
      </c>
      <c r="R21" s="195" t="n">
        <f aca="false">R10+R11+R12+R13+R14+R17+R18+R19+R20</f>
        <v>199.834</v>
      </c>
      <c r="S21" s="195" t="n">
        <f aca="false">S10+S11+S12+S13+S14+S17+S18+S19+S20</f>
        <v>199.65</v>
      </c>
      <c r="T21" s="195" t="n">
        <f aca="false">T10+T11+T12+T13+T14+T17+T18+T19+T20</f>
        <v>198.149</v>
      </c>
      <c r="U21" s="195" t="n">
        <f aca="false">U10+U11+U12+U13+U14+U17+U18+U19+U20</f>
        <v>199.905</v>
      </c>
      <c r="V21" s="195" t="n">
        <f aca="false">V10+V11+V12+V13+V14+V17+V18+V19+V20</f>
        <v>199.794</v>
      </c>
      <c r="W21" s="195" t="n">
        <f aca="false">W10+W11+W12+W13+W14+W17+W18+W19+W20</f>
        <v>199.855</v>
      </c>
      <c r="X21" s="195" t="n">
        <f aca="false">X10+X11+X12+X13+X14+X17+X18+X19+X20</f>
        <v>162.804</v>
      </c>
      <c r="Y21" s="195" t="n">
        <f aca="false">Y10+Y11+Y12+Y13+Y14+Y17+Y18+Y19+Y20</f>
        <v>199.966</v>
      </c>
      <c r="Z21" s="195" t="n">
        <f aca="false">Z10+Z11+Z12+Z13+Z14+Z17+Z18+Z19+Z20</f>
        <v>199.675</v>
      </c>
      <c r="AA21" s="195" t="n">
        <f aca="false">AA10+AA11+AA12+AA13+AA14+AA17+AA18+AA19+AA20</f>
        <v>199.741</v>
      </c>
      <c r="AB21" s="195" t="n">
        <f aca="false">AB10+AB11+AB12+AB13+AB14+AB17+AB18+AB19+AB20</f>
        <v>199.733</v>
      </c>
      <c r="AC21" s="195" t="n">
        <f aca="false">AC10+AC11+AC12+AC13+AC14+AC17+AC18+AC19+AC20</f>
        <v>199.717</v>
      </c>
      <c r="AD21" s="195" t="n">
        <f aca="false">AD10+AD11+AD12+AD13+AD14+AD17+AD18+AD19+AD20</f>
        <v>199.746</v>
      </c>
      <c r="AE21" s="195" t="n">
        <f aca="false">AE10+AE11+AE12+AE13+AE14+AE17+AE18+AE19+AE20+AE15</f>
        <v>99.577</v>
      </c>
      <c r="AF21" s="195" t="n">
        <f aca="false">AF10+AF11+AF12+AF13+AF14+AF17+AF18+AF19+AF20+AF15</f>
        <v>199.676</v>
      </c>
      <c r="AG21" s="195" t="n">
        <f aca="false">AG10+AG11+AG12+AG13+AG14+AG17+AG18+AG19+AG20+AG15</f>
        <v>199.748</v>
      </c>
      <c r="AH21" s="195" t="n">
        <f aca="false">AH10+AH11+AH12+AH13+AH14+AH17+AH18+AH19+AH20+AH15</f>
        <v>199.729</v>
      </c>
      <c r="AI21" s="195" t="n">
        <f aca="false">AI10+AI11+AI12+AI13+AI14+AI17+AI18+AI19+AI20+AI15</f>
        <v>199.747</v>
      </c>
      <c r="AJ21" s="195" t="n">
        <f aca="false">AJ10+AJ11+AJ12+AJ13+AJ14+AJ17+AJ18+AJ19+AJ20</f>
        <v>200</v>
      </c>
      <c r="AK21" s="195" t="n">
        <f aca="false">AK10+AK11+AK12+AK13+AK14+AK17+AK18+AK19+AK20</f>
        <v>86.78</v>
      </c>
      <c r="AL21" s="195" t="n">
        <f aca="false">AL10+AL11+AL12+AL13+AL14+AL17+AL18+AL19+AL20</f>
        <v>86.252</v>
      </c>
      <c r="AM21" s="195" t="n">
        <f aca="false">AM10+AM11+AM12+AM13+AM14+AM17+AM18+AM19+AM20</f>
        <v>214.868</v>
      </c>
      <c r="AN21" s="195" t="n">
        <f aca="false">AN10+AN11+AN12+AN13+AN14+AN17+AN18+AN19+AN20</f>
        <v>100</v>
      </c>
      <c r="AO21" s="195" t="n">
        <f aca="false">AO10+AO11+AO12+AO13+AO14+AO17+AO18+AO19+AO20</f>
        <v>199.988</v>
      </c>
      <c r="AP21" s="195" t="n">
        <f aca="false">AP10+AP11+AP12+AP13+AP14+AP17+AP18+AP19+AP20</f>
        <v>199.999</v>
      </c>
      <c r="AQ21" s="195" t="n">
        <f aca="false">AQ10+AQ11+AQ12+AQ13+AQ14+AQ17+AQ18+AQ19+AQ20</f>
        <v>199.99</v>
      </c>
      <c r="AR21" s="195" t="n">
        <f aca="false">AR10+AR11+AR12+AR13+AR14+AR17+AR18+AR19+AR20</f>
        <v>199.985</v>
      </c>
      <c r="AS21" s="195" t="n">
        <f aca="false">AS10+AS11+AS12+AS13+AS14+AS17+AS18+AS19+AS20</f>
        <v>200</v>
      </c>
      <c r="AT21" s="195" t="n">
        <f aca="false">AT10+AT11+AT12+AT13+AT14+AT17+AT18+AT19+AT20</f>
        <v>200</v>
      </c>
      <c r="AU21" s="195" t="n">
        <f aca="false">AU10+AU11+AU12+AU13+AU14+AU17+AU18+AU19+AU20</f>
        <v>200</v>
      </c>
      <c r="AV21" s="195" t="n">
        <f aca="false">AV10+AV11+AV12+AV13+AV14+AV17+AV18+AV19+AV20</f>
        <v>51.417</v>
      </c>
      <c r="AW21" s="195" t="n">
        <f aca="false">AW10+AW11+AW12+AW13+AW14+AW17+AW18+AW19+AW20</f>
        <v>174.4</v>
      </c>
      <c r="AX21" s="195" t="n">
        <f aca="false">AX10+AX11+AX12+AX13+AX14+AX17+AX18+AX19+AX20</f>
        <v>199.869</v>
      </c>
      <c r="AY21" s="195" t="n">
        <f aca="false">AY10+AY11+AY12+AY13+AY14+AY17+AY18+AY19+AY20</f>
        <v>99.869</v>
      </c>
      <c r="AZ21" s="195" t="n">
        <f aca="false">AZ10+AZ11+AZ12+AZ13+AZ14+AZ17+AZ18+AZ19+AZ20</f>
        <v>199.992</v>
      </c>
      <c r="BA21" s="195" t="n">
        <f aca="false">BA10+BA11+BA12+BA13+BA14+BA17+BA18+BA19+BA20</f>
        <v>144.054</v>
      </c>
      <c r="BB21" s="195" t="n">
        <f aca="false">BB10+BB11+BB12+BB13+BB14+BB17+BB18+BB19+BB20</f>
        <v>52.502</v>
      </c>
      <c r="BC21" s="195" t="n">
        <f aca="false">BC10+BC11+BC12+BC13+BC14+BC17+BC18+BC19+BC20+BC16</f>
        <v>88.967</v>
      </c>
      <c r="BD21" s="195" t="n">
        <f aca="false">BD10+BD11+BD12+BD13+BD14+BD17+BD18+BD19+BD20</f>
        <v>2651.2</v>
      </c>
      <c r="BE21" s="195"/>
      <c r="BF21" s="195" t="n">
        <f aca="false">BF10+BF11+BF12+BF13+BF14+BF17+BF18+BF19+BF20</f>
        <v>208.671</v>
      </c>
      <c r="BG21" s="195" t="n">
        <f aca="false">BG10+BG11+BG12+BG13+BG14+BG17+BG18+BG19+BG20</f>
        <v>80.89</v>
      </c>
      <c r="BH21" s="195" t="n">
        <f aca="false">BH10+BH11+BH12+BH13+BH14+BH17+BH18+BH19+BH20</f>
        <v>2143.813</v>
      </c>
      <c r="BI21" s="195" t="n">
        <f aca="false">BI10+BI11+BI12+BI13+BI14+BI17+BI18+BI19+BI20</f>
        <v>1080.372</v>
      </c>
      <c r="BJ21" s="195" t="n">
        <f aca="false">BJ10+BJ11+BJ12+BJ13+BJ14+BJ17+BJ18+BJ19+BJ20</f>
        <v>377.826</v>
      </c>
      <c r="BK21" s="195" t="n">
        <f aca="false">BK10+BK11+BK12+BK13+BK14+BK17+BK18+BK19+BK20</f>
        <v>750</v>
      </c>
      <c r="BL21" s="195" t="n">
        <f aca="false">BL10+BL11+BL12+BL13+BL14+BL17+BL18+BL19+BL20</f>
        <v>251.892</v>
      </c>
      <c r="BM21" s="195" t="n">
        <f aca="false">BM10+BM11+BM12+BM13+BM14+BM17+BM18+BM19+BM20</f>
        <v>359.855</v>
      </c>
      <c r="BN21" s="195" t="n">
        <f aca="false">BN10+BN11+BN12+BN13+BN14+BN17+BN18+BN19+BN20</f>
        <v>292.253</v>
      </c>
      <c r="BO21" s="195" t="n">
        <f aca="false">BO10+BO11+BO12+BO13+BO14+BO17+BO18+BO19+BO20</f>
        <v>106.901</v>
      </c>
      <c r="BP21" s="195" t="n">
        <f aca="false">BP10+BP11+BP12+BP13+BP14+BP17+BP18+BP19+BP20</f>
        <v>121.41</v>
      </c>
      <c r="BQ21" s="195" t="n">
        <f aca="false">BQ10+BQ11+BQ12+BQ13+BQ14+BQ17+BQ18+BQ19+BQ20</f>
        <v>179.789</v>
      </c>
      <c r="BR21" s="195" t="n">
        <f aca="false">BR10+BR11+BR12+BR13+BR14+BR17+BR18+BR19+BR20</f>
        <v>400</v>
      </c>
      <c r="BS21" s="195" t="n">
        <f aca="false">BS10+BS11+BS12+BS13+BS14+BS17+BS18+BS19+BS20</f>
        <v>1100</v>
      </c>
      <c r="BT21" s="195" t="n">
        <f aca="false">BT10+BT11+BT12+BT13+BT14+BT17+BT18+BT19+BT20</f>
        <v>380</v>
      </c>
      <c r="BU21" s="195" t="n">
        <f aca="false">BU10+BU11+BU12+BU13+BU14+BU17+BU18+BU19+BU20</f>
        <v>440.285</v>
      </c>
      <c r="BV21" s="195" t="n">
        <f aca="false">BV10+BV11+BV12+BV13+BV14+BV17+BV18+BV19+BV20</f>
        <v>664.916</v>
      </c>
      <c r="BW21" s="195" t="n">
        <f aca="false">BW10+BW11+BW12+BW13+BW14+BW17+BW18+BW19+BW20</f>
        <v>827.956</v>
      </c>
      <c r="BX21" s="195" t="n">
        <f aca="false">BX10+BX11+BX12+BX13+BX14+BX17+BX18+BX19+BX20</f>
        <v>95.339</v>
      </c>
      <c r="BY21" s="195" t="n">
        <f aca="false">BY10+BY11+BY12+BY13+BY14+BY17+BY18+BY19+BY20</f>
        <v>79.785</v>
      </c>
      <c r="BZ21" s="195" t="n">
        <f aca="false">BZ10+BZ11+BZ12+BZ13+BZ14+BZ17+BZ18+BZ19+BZ20</f>
        <v>97.393</v>
      </c>
      <c r="CA21" s="195" t="n">
        <f aca="false">CA10+CA11+CA12+CA13+CA14+CA17+CA18+CA19+CA20</f>
        <v>400</v>
      </c>
      <c r="CB21" s="195" t="n">
        <f aca="false">CB10+CB11+CB12+CB13+CB14+CB17+CB18+CB19+CB20</f>
        <v>57.522</v>
      </c>
      <c r="CC21" s="195" t="n">
        <f aca="false">CC10+CC11+CC12+CC13+CC14+CC17+CC18+CC19+CC20</f>
        <v>234.305</v>
      </c>
      <c r="CD21" s="195" t="n">
        <f aca="false">CD10+CD11+CD12+CD13+CD14+CD17+CD18+CD19+CD20</f>
        <v>194.015</v>
      </c>
      <c r="CE21" s="195" t="n">
        <f aca="false">CE10+CE11+CE12+CE13+CE14+CE17+CE18+CE19+CE20</f>
        <v>750</v>
      </c>
      <c r="CF21" s="195" t="n">
        <f aca="false">CF10+CF11+CF12+CF13+CF14+CF17+CF18+CF19+CF20</f>
        <v>32</v>
      </c>
      <c r="CG21" s="213"/>
    </row>
    <row r="22" s="111" customFormat="true" ht="31.5" hidden="false" customHeight="true" outlineLevel="0" collapsed="false">
      <c r="A22" s="214"/>
      <c r="B22" s="215"/>
      <c r="C22" s="21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55"/>
      <c r="AO22" s="155"/>
      <c r="AP22" s="155"/>
      <c r="AQ22" s="155"/>
      <c r="AR22" s="155"/>
      <c r="AS22" s="155"/>
      <c r="AT22" s="155"/>
      <c r="AU22" s="155"/>
      <c r="AV22" s="155"/>
      <c r="AW22" s="155"/>
      <c r="AX22" s="155"/>
      <c r="AY22" s="155"/>
      <c r="AZ22" s="155"/>
      <c r="BA22" s="155"/>
      <c r="BB22" s="155"/>
      <c r="BC22" s="155"/>
      <c r="BD22" s="155"/>
      <c r="BE22" s="155"/>
      <c r="BF22" s="155"/>
      <c r="BG22" s="155"/>
      <c r="BH22" s="155"/>
      <c r="BI22" s="155"/>
      <c r="BJ22" s="155"/>
      <c r="BK22" s="155"/>
      <c r="BL22" s="155"/>
      <c r="BM22" s="155"/>
      <c r="BN22" s="155"/>
      <c r="BO22" s="155"/>
      <c r="BP22" s="155"/>
      <c r="BQ22" s="155"/>
      <c r="BR22" s="155"/>
      <c r="BS22" s="155"/>
      <c r="BT22" s="155"/>
      <c r="BU22" s="155"/>
      <c r="BV22" s="155"/>
      <c r="BW22" s="155"/>
      <c r="BX22" s="155"/>
      <c r="BY22" s="155"/>
      <c r="BZ22" s="155" t="s">
        <v>47</v>
      </c>
      <c r="CA22" s="155"/>
      <c r="CB22" s="155"/>
      <c r="CC22" s="155"/>
      <c r="CD22" s="155"/>
      <c r="CE22" s="155"/>
      <c r="CF22" s="155" t="s">
        <v>48</v>
      </c>
      <c r="CG22" s="156"/>
      <c r="CH22" s="156"/>
      <c r="CI22" s="156"/>
      <c r="CJ22" s="156"/>
      <c r="CK22" s="156"/>
      <c r="CL22" s="156"/>
      <c r="CM22" s="156"/>
      <c r="CN22" s="156"/>
      <c r="CO22" s="156"/>
      <c r="CP22" s="156"/>
      <c r="CQ22" s="156"/>
      <c r="CR22" s="156"/>
      <c r="CS22" s="156"/>
      <c r="CT22" s="156"/>
    </row>
    <row r="23" customFormat="false" ht="20.25" hidden="false" customHeight="true" outlineLevel="0" collapsed="false">
      <c r="A23" s="216"/>
      <c r="B23" s="217"/>
      <c r="C23" s="217"/>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56"/>
      <c r="BE23" s="155" t="s">
        <v>371</v>
      </c>
      <c r="BF23" s="155"/>
      <c r="BG23" s="56"/>
      <c r="BH23" s="155"/>
      <c r="BI23" s="155"/>
      <c r="BJ23" s="155"/>
      <c r="BK23" s="155"/>
      <c r="BL23" s="155"/>
      <c r="BM23" s="155"/>
      <c r="BN23" s="56"/>
      <c r="BO23" s="155"/>
      <c r="BP23" s="155"/>
      <c r="BQ23" s="155"/>
      <c r="BR23" s="155"/>
      <c r="BS23" s="155"/>
      <c r="BT23" s="155"/>
      <c r="BU23" s="155"/>
      <c r="BV23" s="155"/>
      <c r="BW23" s="155"/>
      <c r="BX23" s="155"/>
      <c r="BY23" s="155"/>
      <c r="BZ23" s="155"/>
      <c r="CA23" s="155"/>
      <c r="CB23" s="155"/>
      <c r="CC23" s="155"/>
      <c r="CD23" s="155"/>
      <c r="CE23" s="155"/>
      <c r="CF23" s="155"/>
    </row>
    <row r="24" s="222" customFormat="true" ht="15.75" hidden="true" customHeight="false" outlineLevel="0" collapsed="false">
      <c r="A24" s="218"/>
      <c r="B24" s="219"/>
      <c r="C24" s="219"/>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56"/>
      <c r="BE24" s="155"/>
      <c r="BF24" s="155"/>
      <c r="BG24" s="155"/>
      <c r="BH24" s="155"/>
      <c r="BI24" s="155"/>
      <c r="BJ24" s="155"/>
      <c r="BK24" s="155"/>
      <c r="BL24" s="155"/>
      <c r="BM24" s="155"/>
      <c r="BN24" s="220"/>
      <c r="BO24" s="221"/>
      <c r="BP24" s="155"/>
      <c r="BQ24" s="155"/>
      <c r="BR24" s="155"/>
      <c r="BS24" s="155"/>
      <c r="BT24" s="155"/>
      <c r="BU24" s="155"/>
      <c r="BV24" s="56"/>
      <c r="BW24" s="56"/>
      <c r="BX24" s="56"/>
      <c r="BY24" s="56"/>
      <c r="BZ24" s="56"/>
      <c r="CA24" s="56"/>
      <c r="CB24" s="56"/>
      <c r="CC24" s="56"/>
      <c r="CD24" s="56"/>
      <c r="CE24" s="56"/>
      <c r="CF24" s="155"/>
      <c r="CG24" s="156"/>
      <c r="CH24" s="156"/>
      <c r="CI24" s="156"/>
      <c r="CJ24" s="156"/>
      <c r="CK24" s="156"/>
      <c r="CL24" s="156"/>
      <c r="CM24" s="156"/>
      <c r="CN24" s="156"/>
      <c r="CO24" s="156"/>
      <c r="CP24" s="156"/>
      <c r="CQ24" s="156"/>
      <c r="CR24" s="156"/>
      <c r="CS24" s="156"/>
      <c r="CT24" s="156"/>
    </row>
    <row r="25" s="222" customFormat="true" ht="12.75" hidden="true" customHeight="false" outlineLevel="0" collapsed="false">
      <c r="A25" s="218"/>
      <c r="B25" s="219"/>
      <c r="C25" s="219"/>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6"/>
      <c r="AF25" s="156"/>
      <c r="AG25" s="156"/>
      <c r="AH25" s="156"/>
      <c r="AI25" s="156"/>
      <c r="AJ25" s="156"/>
      <c r="AK25" s="156"/>
      <c r="AL25" s="156"/>
      <c r="AM25" s="156"/>
      <c r="AN25" s="156"/>
      <c r="AO25" s="156"/>
      <c r="AP25" s="156"/>
      <c r="AQ25" s="156"/>
      <c r="AR25" s="156"/>
      <c r="AS25" s="156"/>
      <c r="AT25" s="156"/>
      <c r="AU25" s="156"/>
      <c r="AV25" s="156"/>
      <c r="AW25" s="156"/>
      <c r="AX25" s="156"/>
      <c r="AY25" s="156"/>
      <c r="AZ25" s="156"/>
      <c r="BA25" s="156"/>
      <c r="BB25" s="156"/>
      <c r="BC25" s="156"/>
      <c r="BD25" s="156"/>
      <c r="BE25" s="156"/>
      <c r="BF25" s="156"/>
      <c r="BG25" s="156"/>
      <c r="BH25" s="156"/>
      <c r="BI25" s="156"/>
      <c r="BJ25" s="156"/>
      <c r="BK25" s="156"/>
      <c r="BL25" s="156"/>
      <c r="BM25" s="156"/>
      <c r="BN25" s="156"/>
      <c r="BO25" s="156"/>
      <c r="BP25" s="156"/>
      <c r="BQ25" s="156"/>
      <c r="BR25" s="156"/>
      <c r="BS25" s="156"/>
      <c r="BT25" s="156"/>
      <c r="BU25" s="156"/>
      <c r="BV25" s="156"/>
      <c r="BW25" s="156"/>
      <c r="BX25" s="156"/>
      <c r="BY25" s="156"/>
      <c r="BZ25" s="156"/>
      <c r="CA25" s="156"/>
      <c r="CB25" s="156"/>
      <c r="CC25" s="156"/>
      <c r="CD25" s="156"/>
      <c r="CE25" s="156"/>
      <c r="CF25" s="156"/>
      <c r="CG25" s="156"/>
      <c r="CH25" s="156"/>
      <c r="CI25" s="156"/>
      <c r="CJ25" s="156"/>
      <c r="CK25" s="156"/>
      <c r="CL25" s="156"/>
      <c r="CM25" s="156"/>
      <c r="CN25" s="156"/>
      <c r="CO25" s="156"/>
      <c r="CP25" s="156"/>
      <c r="CQ25" s="156"/>
      <c r="CR25" s="156"/>
      <c r="CS25" s="156"/>
      <c r="CT25" s="156"/>
    </row>
    <row r="26" s="222" customFormat="true" ht="12.75" hidden="false" customHeight="false" outlineLevel="0" collapsed="false">
      <c r="A26" s="218"/>
      <c r="B26" s="219"/>
      <c r="C26" s="219"/>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row>
    <row r="27" s="222" customFormat="true" ht="12.75" hidden="false" customHeight="false" outlineLevel="0" collapsed="false">
      <c r="A27" s="218"/>
      <c r="B27" s="219"/>
      <c r="C27" s="219"/>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row>
    <row r="28" customFormat="false" ht="12.75" hidden="false" customHeight="false" outlineLevel="0" collapsed="false">
      <c r="A28" s="216"/>
      <c r="B28" s="217"/>
      <c r="C28" s="217"/>
    </row>
    <row r="29" customFormat="false" ht="12.75" hidden="false" customHeight="false" outlineLevel="0" collapsed="false">
      <c r="A29" s="216"/>
      <c r="B29" s="217"/>
      <c r="C29" s="217"/>
    </row>
    <row r="30" customFormat="false" ht="12.75" hidden="false" customHeight="false" outlineLevel="0" collapsed="false">
      <c r="A30" s="216"/>
      <c r="B30" s="217"/>
      <c r="C30" s="217"/>
    </row>
    <row r="31" customFormat="false" ht="12.75" hidden="false" customHeight="false" outlineLevel="0" collapsed="false">
      <c r="A31" s="216"/>
      <c r="B31" s="217"/>
      <c r="C31" s="217"/>
    </row>
    <row r="32" customFormat="false" ht="12.75" hidden="false" customHeight="false" outlineLevel="0" collapsed="false">
      <c r="A32" s="216"/>
      <c r="B32" s="217"/>
      <c r="C32" s="217"/>
    </row>
    <row r="33" customFormat="false" ht="12.75" hidden="false" customHeight="false" outlineLevel="0" collapsed="false">
      <c r="A33" s="216"/>
      <c r="B33" s="217"/>
      <c r="C33" s="217"/>
    </row>
    <row r="34" customFormat="false" ht="12.75" hidden="false" customHeight="false" outlineLevel="0" collapsed="false">
      <c r="A34" s="216"/>
      <c r="B34" s="217"/>
      <c r="C34" s="217"/>
    </row>
    <row r="35" customFormat="false" ht="12.75" hidden="false" customHeight="false" outlineLevel="0" collapsed="false">
      <c r="A35" s="216"/>
      <c r="B35" s="217"/>
      <c r="C35" s="217"/>
    </row>
    <row r="36" customFormat="false" ht="12.75" hidden="false" customHeight="false" outlineLevel="0" collapsed="false">
      <c r="A36" s="216"/>
      <c r="B36" s="217"/>
      <c r="C36" s="217"/>
    </row>
    <row r="37" customFormat="false" ht="12.75" hidden="false" customHeight="false" outlineLevel="0" collapsed="false">
      <c r="A37" s="216"/>
      <c r="B37" s="217"/>
      <c r="C37" s="217"/>
    </row>
    <row r="38" customFormat="false" ht="12.75" hidden="false" customHeight="false" outlineLevel="0" collapsed="false">
      <c r="A38" s="216"/>
      <c r="B38" s="217"/>
      <c r="C38" s="217"/>
    </row>
    <row r="39" customFormat="false" ht="12.75" hidden="false" customHeight="false" outlineLevel="0" collapsed="false">
      <c r="A39" s="216"/>
      <c r="B39" s="217"/>
      <c r="C39" s="217"/>
    </row>
    <row r="40" customFormat="false" ht="12.75" hidden="false" customHeight="false" outlineLevel="0" collapsed="false">
      <c r="A40" s="216"/>
      <c r="B40" s="217"/>
      <c r="C40" s="217"/>
    </row>
    <row r="41" customFormat="false" ht="12.75" hidden="false" customHeight="false" outlineLevel="0" collapsed="false">
      <c r="A41" s="216"/>
      <c r="B41" s="217"/>
      <c r="C41" s="217"/>
    </row>
    <row r="42" customFormat="false" ht="12.75" hidden="false" customHeight="false" outlineLevel="0" collapsed="false">
      <c r="A42" s="216"/>
      <c r="B42" s="217"/>
      <c r="C42" s="217"/>
    </row>
    <row r="43" customFormat="false" ht="12.75" hidden="false" customHeight="false" outlineLevel="0" collapsed="false">
      <c r="A43" s="216"/>
      <c r="B43" s="217"/>
      <c r="C43" s="217"/>
    </row>
    <row r="44" customFormat="false" ht="12.75" hidden="false" customHeight="false" outlineLevel="0" collapsed="false">
      <c r="A44" s="216"/>
      <c r="B44" s="217"/>
      <c r="C44" s="217"/>
    </row>
    <row r="45" customFormat="false" ht="12.75" hidden="false" customHeight="false" outlineLevel="0" collapsed="false">
      <c r="A45" s="216"/>
      <c r="B45" s="217"/>
      <c r="C45" s="217"/>
    </row>
    <row r="46" customFormat="false" ht="12.75" hidden="false" customHeight="false" outlineLevel="0" collapsed="false">
      <c r="A46" s="216"/>
      <c r="B46" s="217"/>
      <c r="C46" s="217"/>
    </row>
    <row r="47" customFormat="false" ht="12.75" hidden="false" customHeight="false" outlineLevel="0" collapsed="false">
      <c r="A47" s="216"/>
      <c r="B47" s="217"/>
      <c r="C47" s="217"/>
    </row>
    <row r="48" customFormat="false" ht="12.75" hidden="false" customHeight="false" outlineLevel="0" collapsed="false">
      <c r="A48" s="216"/>
      <c r="B48" s="217"/>
      <c r="C48" s="217"/>
    </row>
    <row r="49" customFormat="false" ht="12.75" hidden="false" customHeight="false" outlineLevel="0" collapsed="false">
      <c r="A49" s="216"/>
      <c r="B49" s="217"/>
      <c r="C49" s="217"/>
    </row>
    <row r="50" customFormat="false" ht="12.75" hidden="false" customHeight="false" outlineLevel="0" collapsed="false">
      <c r="A50" s="216"/>
      <c r="B50" s="217"/>
      <c r="C50" s="217"/>
    </row>
    <row r="51" customFormat="false" ht="44.25" hidden="false" customHeight="true" outlineLevel="0" collapsed="false">
      <c r="A51" s="216"/>
    </row>
    <row r="52" customFormat="false" ht="12.75" hidden="false" customHeight="false" outlineLevel="0" collapsed="false">
      <c r="A52" s="216"/>
    </row>
    <row r="53" customFormat="false" ht="12.75" hidden="false" customHeight="false" outlineLevel="0" collapsed="false">
      <c r="A53" s="216"/>
    </row>
    <row r="54" customFormat="false" ht="16.5" hidden="false" customHeight="false" outlineLevel="0" collapsed="false">
      <c r="C54" s="223"/>
    </row>
    <row r="64" customFormat="false" ht="45.75" hidden="false" customHeight="true" outlineLevel="0" collapsed="false"/>
  </sheetData>
  <mergeCells count="46">
    <mergeCell ref="I3:L3"/>
    <mergeCell ref="I4:L4"/>
    <mergeCell ref="E5:M5"/>
    <mergeCell ref="D7:D9"/>
    <mergeCell ref="E7:E9"/>
    <mergeCell ref="F7:H8"/>
    <mergeCell ref="BD7:CF7"/>
    <mergeCell ref="I8:L8"/>
    <mergeCell ref="M8:Q8"/>
    <mergeCell ref="R8:W8"/>
    <mergeCell ref="X8:AB8"/>
    <mergeCell ref="AC8:AG8"/>
    <mergeCell ref="AH8:AM8"/>
    <mergeCell ref="AN8:AU8"/>
    <mergeCell ref="AV8:BC8"/>
    <mergeCell ref="BD8:BL8"/>
    <mergeCell ref="BM8:BR8"/>
    <mergeCell ref="BS8:BY8"/>
    <mergeCell ref="BZ8:CF8"/>
    <mergeCell ref="F9:G9"/>
    <mergeCell ref="I9:J9"/>
    <mergeCell ref="BD9:BE9"/>
    <mergeCell ref="F10:G10"/>
    <mergeCell ref="I10:J10"/>
    <mergeCell ref="BD10:BE10"/>
    <mergeCell ref="F11:G11"/>
    <mergeCell ref="BD11:BE11"/>
    <mergeCell ref="F12:G12"/>
    <mergeCell ref="BD12:BE12"/>
    <mergeCell ref="F13:G13"/>
    <mergeCell ref="I13:J13"/>
    <mergeCell ref="BD13:BE13"/>
    <mergeCell ref="F14:G14"/>
    <mergeCell ref="BD14:BE14"/>
    <mergeCell ref="F15:G15"/>
    <mergeCell ref="F17:G17"/>
    <mergeCell ref="BD17:BE17"/>
    <mergeCell ref="F18:G18"/>
    <mergeCell ref="BD18:BE18"/>
    <mergeCell ref="F19:G19"/>
    <mergeCell ref="BD19:BE19"/>
    <mergeCell ref="F20:G20"/>
    <mergeCell ref="BD20:BE20"/>
    <mergeCell ref="F21:G21"/>
    <mergeCell ref="I21:J21"/>
    <mergeCell ref="BD21:BE2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4" t="s">
        <v>372</v>
      </c>
      <c r="F2" s="224"/>
      <c r="G2" s="224"/>
      <c r="H2" s="224"/>
    </row>
    <row r="3" customFormat="false" ht="76.5" hidden="false" customHeight="true" outlineLevel="0" collapsed="false">
      <c r="E3" s="224" t="s">
        <v>373</v>
      </c>
      <c r="F3" s="224"/>
      <c r="G3" s="224"/>
      <c r="H3" s="224"/>
    </row>
    <row r="4" customFormat="false" ht="22.5" hidden="false" customHeight="true" outlineLevel="0" collapsed="false">
      <c r="B4" s="225" t="s">
        <v>374</v>
      </c>
      <c r="C4" s="225"/>
      <c r="D4" s="225"/>
      <c r="E4" s="225"/>
      <c r="F4" s="225"/>
      <c r="G4" s="225"/>
      <c r="H4" s="225"/>
      <c r="I4" s="225"/>
      <c r="J4" s="225"/>
    </row>
    <row r="5" customFormat="false" ht="14.25" hidden="false" customHeight="true" outlineLevel="0" collapsed="false">
      <c r="B5" s="226"/>
      <c r="C5" s="226"/>
      <c r="D5" s="227"/>
      <c r="E5" s="227"/>
      <c r="F5" s="228"/>
      <c r="G5" s="227"/>
      <c r="H5" s="229" t="s">
        <v>3</v>
      </c>
    </row>
    <row r="6" customFormat="false" ht="150.75" hidden="false" customHeight="true" outlineLevel="0" collapsed="false">
      <c r="A6" s="230"/>
      <c r="B6" s="231" t="s">
        <v>375</v>
      </c>
      <c r="C6" s="231" t="s">
        <v>55</v>
      </c>
      <c r="D6" s="177" t="s">
        <v>376</v>
      </c>
      <c r="E6" s="177" t="s">
        <v>377</v>
      </c>
      <c r="F6" s="177" t="s">
        <v>378</v>
      </c>
      <c r="G6" s="177" t="s">
        <v>379</v>
      </c>
      <c r="H6" s="177" t="s">
        <v>380</v>
      </c>
    </row>
    <row r="7" customFormat="false" ht="31.5" hidden="false" customHeight="false" outlineLevel="0" collapsed="false">
      <c r="A7" s="230"/>
      <c r="B7" s="231"/>
      <c r="C7" s="232" t="s">
        <v>109</v>
      </c>
      <c r="D7" s="177"/>
      <c r="E7" s="233"/>
      <c r="F7" s="177"/>
      <c r="G7" s="177"/>
      <c r="H7" s="177"/>
    </row>
    <row r="8" customFormat="false" ht="51.75" hidden="false" customHeight="true" outlineLevel="0" collapsed="false">
      <c r="A8" s="230"/>
      <c r="B8" s="231"/>
      <c r="C8" s="232" t="s">
        <v>381</v>
      </c>
      <c r="D8" s="177"/>
      <c r="E8" s="233" t="n">
        <f aca="false">E9+E10</f>
        <v>461.908</v>
      </c>
      <c r="F8" s="233"/>
      <c r="G8" s="233"/>
      <c r="H8" s="233" t="n">
        <f aca="false">H9+H10</f>
        <v>461.908</v>
      </c>
    </row>
    <row r="9" customFormat="false" ht="142.5" hidden="false" customHeight="true" outlineLevel="0" collapsed="false">
      <c r="A9" s="230"/>
      <c r="B9" s="234" t="s">
        <v>382</v>
      </c>
      <c r="C9" s="235" t="s">
        <v>138</v>
      </c>
      <c r="D9" s="236" t="s">
        <v>383</v>
      </c>
      <c r="E9" s="237" t="n">
        <v>304.624</v>
      </c>
      <c r="F9" s="238"/>
      <c r="G9" s="238"/>
      <c r="H9" s="238" t="n">
        <v>304.624</v>
      </c>
    </row>
    <row r="10" customFormat="false" ht="142.5" hidden="false" customHeight="true" outlineLevel="0" collapsed="false">
      <c r="A10" s="230"/>
      <c r="B10" s="234" t="s">
        <v>382</v>
      </c>
      <c r="C10" s="235" t="s">
        <v>138</v>
      </c>
      <c r="D10" s="236" t="s">
        <v>384</v>
      </c>
      <c r="E10" s="237" t="n">
        <v>157.284</v>
      </c>
      <c r="F10" s="238"/>
      <c r="G10" s="238"/>
      <c r="H10" s="238" t="n">
        <v>157.284</v>
      </c>
    </row>
    <row r="11" customFormat="false" ht="47.25" hidden="false" customHeight="false" outlineLevel="0" collapsed="false">
      <c r="A11" s="230"/>
      <c r="B11" s="231"/>
      <c r="C11" s="239" t="s">
        <v>385</v>
      </c>
      <c r="D11" s="177"/>
      <c r="E11" s="233" t="n">
        <f aca="false">E12+E14+E13</f>
        <v>450.76</v>
      </c>
      <c r="F11" s="233"/>
      <c r="G11" s="233"/>
      <c r="H11" s="233" t="n">
        <f aca="false">H12+H14+H13</f>
        <v>450.76</v>
      </c>
    </row>
    <row r="12" customFormat="false" ht="114" hidden="false" customHeight="true" outlineLevel="0" collapsed="false">
      <c r="A12" s="230"/>
      <c r="B12" s="234" t="s">
        <v>382</v>
      </c>
      <c r="C12" s="235" t="s">
        <v>138</v>
      </c>
      <c r="D12" s="236" t="s">
        <v>386</v>
      </c>
      <c r="E12" s="238" t="n">
        <v>25.152</v>
      </c>
      <c r="F12" s="238"/>
      <c r="G12" s="238"/>
      <c r="H12" s="238" t="n">
        <v>25.152</v>
      </c>
    </row>
    <row r="13" customFormat="false" ht="79.5" hidden="false" customHeight="true" outlineLevel="0" collapsed="false">
      <c r="A13" s="230"/>
      <c r="B13" s="234" t="s">
        <v>382</v>
      </c>
      <c r="C13" s="235" t="s">
        <v>138</v>
      </c>
      <c r="D13" s="236" t="s">
        <v>387</v>
      </c>
      <c r="E13" s="238" t="n">
        <v>395.608</v>
      </c>
      <c r="F13" s="238"/>
      <c r="G13" s="238"/>
      <c r="H13" s="238" t="n">
        <v>395.608</v>
      </c>
    </row>
    <row r="14" customFormat="false" ht="96.75" hidden="false" customHeight="true" outlineLevel="0" collapsed="false">
      <c r="A14" s="230"/>
      <c r="B14" s="234" t="s">
        <v>382</v>
      </c>
      <c r="C14" s="235" t="s">
        <v>138</v>
      </c>
      <c r="D14" s="236" t="s">
        <v>388</v>
      </c>
      <c r="E14" s="237" t="n">
        <v>30</v>
      </c>
      <c r="F14" s="237"/>
      <c r="G14" s="237"/>
      <c r="H14" s="237" t="n">
        <v>30</v>
      </c>
    </row>
    <row r="15" customFormat="false" ht="64.5" hidden="false" customHeight="true" outlineLevel="0" collapsed="false">
      <c r="A15" s="230"/>
      <c r="B15" s="234"/>
      <c r="C15" s="239" t="s">
        <v>389</v>
      </c>
      <c r="D15" s="236"/>
      <c r="E15" s="233" t="n">
        <f aca="false">E16</f>
        <v>226.009</v>
      </c>
      <c r="F15" s="233"/>
      <c r="G15" s="233"/>
      <c r="H15" s="233" t="n">
        <f aca="false">H16</f>
        <v>226.009</v>
      </c>
    </row>
    <row r="16" customFormat="false" ht="82.5" hidden="false" customHeight="true" outlineLevel="0" collapsed="false">
      <c r="A16" s="230"/>
      <c r="B16" s="234" t="s">
        <v>382</v>
      </c>
      <c r="C16" s="235" t="s">
        <v>138</v>
      </c>
      <c r="D16" s="236" t="s">
        <v>390</v>
      </c>
      <c r="E16" s="237" t="n">
        <v>226.009</v>
      </c>
      <c r="F16" s="237"/>
      <c r="G16" s="237"/>
      <c r="H16" s="237" t="n">
        <v>226.009</v>
      </c>
    </row>
    <row r="17" customFormat="false" ht="70.5" hidden="false" customHeight="true" outlineLevel="0" collapsed="false">
      <c r="A17" s="230"/>
      <c r="B17" s="234"/>
      <c r="C17" s="239" t="s">
        <v>391</v>
      </c>
      <c r="D17" s="236"/>
      <c r="E17" s="233" t="n">
        <f aca="false">E18</f>
        <v>157.284</v>
      </c>
      <c r="F17" s="233"/>
      <c r="G17" s="233"/>
      <c r="H17" s="233" t="n">
        <f aca="false">H18</f>
        <v>157.284</v>
      </c>
    </row>
    <row r="18" customFormat="false" ht="161.25" hidden="false" customHeight="true" outlineLevel="0" collapsed="false">
      <c r="A18" s="230"/>
      <c r="B18" s="234" t="s">
        <v>382</v>
      </c>
      <c r="C18" s="235" t="s">
        <v>138</v>
      </c>
      <c r="D18" s="236" t="s">
        <v>392</v>
      </c>
      <c r="E18" s="195" t="n">
        <v>157.284</v>
      </c>
      <c r="F18" s="195"/>
      <c r="G18" s="195"/>
      <c r="H18" s="195" t="n">
        <v>157.284</v>
      </c>
    </row>
    <row r="19" customFormat="false" ht="31.5" hidden="false" customHeight="false" outlineLevel="0" collapsed="false">
      <c r="A19" s="230"/>
      <c r="B19" s="231"/>
      <c r="C19" s="239" t="s">
        <v>393</v>
      </c>
      <c r="D19" s="236"/>
      <c r="E19" s="240" t="n">
        <f aca="false">E20+E22+E21</f>
        <v>700.572</v>
      </c>
      <c r="F19" s="240"/>
      <c r="G19" s="240"/>
      <c r="H19" s="240" t="n">
        <f aca="false">H20+H22+H21</f>
        <v>700.572</v>
      </c>
    </row>
    <row r="20" customFormat="false" ht="110.25" hidden="false" customHeight="false" outlineLevel="0" collapsed="false">
      <c r="A20" s="230"/>
      <c r="B20" s="234" t="s">
        <v>382</v>
      </c>
      <c r="C20" s="235" t="s">
        <v>138</v>
      </c>
      <c r="D20" s="236" t="s">
        <v>394</v>
      </c>
      <c r="E20" s="241" t="n">
        <v>25.152</v>
      </c>
      <c r="F20" s="241"/>
      <c r="G20" s="241"/>
      <c r="H20" s="241" t="n">
        <v>25.152</v>
      </c>
    </row>
    <row r="21" customFormat="false" ht="120" hidden="false" customHeight="true" outlineLevel="0" collapsed="false">
      <c r="A21" s="230"/>
      <c r="B21" s="234" t="s">
        <v>382</v>
      </c>
      <c r="C21" s="235" t="s">
        <v>138</v>
      </c>
      <c r="D21" s="236" t="s">
        <v>395</v>
      </c>
      <c r="E21" s="241" t="n">
        <v>619.972</v>
      </c>
      <c r="F21" s="241"/>
      <c r="G21" s="241"/>
      <c r="H21" s="241" t="n">
        <v>619.972</v>
      </c>
    </row>
    <row r="22" customFormat="false" ht="132" hidden="false" customHeight="true" outlineLevel="0" collapsed="false">
      <c r="A22" s="230"/>
      <c r="B22" s="234" t="s">
        <v>382</v>
      </c>
      <c r="C22" s="235" t="s">
        <v>138</v>
      </c>
      <c r="D22" s="236" t="s">
        <v>396</v>
      </c>
      <c r="E22" s="237" t="n">
        <v>55.448</v>
      </c>
      <c r="F22" s="237"/>
      <c r="G22" s="237"/>
      <c r="H22" s="237" t="n">
        <v>55.448</v>
      </c>
    </row>
    <row r="23" s="246" customFormat="true" ht="15.75" hidden="true" customHeight="false" outlineLevel="0" collapsed="false">
      <c r="A23" s="242"/>
      <c r="B23" s="243"/>
      <c r="C23" s="244"/>
      <c r="D23" s="245"/>
      <c r="E23" s="245"/>
      <c r="F23" s="245"/>
      <c r="G23" s="245"/>
      <c r="H23" s="245"/>
    </row>
    <row r="24" customFormat="false" ht="45.6" hidden="true" customHeight="true" outlineLevel="0" collapsed="false">
      <c r="B24" s="243"/>
      <c r="C24" s="247"/>
      <c r="E24" s="248"/>
      <c r="F24" s="248"/>
      <c r="G24" s="248"/>
      <c r="H24" s="248"/>
    </row>
    <row r="25" customFormat="false" ht="15.75" hidden="true" customHeight="false" outlineLevel="0" collapsed="false">
      <c r="B25" s="234"/>
      <c r="C25" s="235"/>
      <c r="D25" s="249"/>
      <c r="E25" s="250"/>
      <c r="F25" s="248"/>
      <c r="G25" s="248"/>
      <c r="H25" s="250"/>
    </row>
    <row r="26" customFormat="false" ht="24.75" hidden="false" customHeight="true" outlineLevel="0" collapsed="false">
      <c r="B26" s="251"/>
      <c r="C26" s="252" t="s">
        <v>231</v>
      </c>
      <c r="D26" s="253"/>
      <c r="E26" s="254" t="n">
        <f aca="false">E11+E19+E24+E8+E15+E17</f>
        <v>1996.533</v>
      </c>
      <c r="F26" s="254"/>
      <c r="G26" s="254"/>
      <c r="H26" s="254" t="n">
        <f aca="false">H11+H19+H24+H8+H15+H17</f>
        <v>1996.533</v>
      </c>
    </row>
    <row r="27" customFormat="false" ht="0.75" hidden="false" customHeight="true" outlineLevel="0" collapsed="false"/>
    <row r="28" customFormat="false" ht="16.5" hidden="false" customHeight="true" outlineLevel="0" collapsed="false">
      <c r="B28" s="255"/>
      <c r="C28" s="56"/>
      <c r="D28" s="256"/>
      <c r="E28" s="256"/>
      <c r="F28" s="256"/>
      <c r="G28" s="257"/>
      <c r="H28" s="257"/>
      <c r="I28" s="256"/>
      <c r="J28" s="256"/>
      <c r="K28" s="256"/>
      <c r="L28" s="256"/>
      <c r="M28" s="256"/>
      <c r="N28" s="256"/>
      <c r="O28" s="256"/>
      <c r="P28" s="256"/>
      <c r="Q28" s="256"/>
      <c r="R28" s="256"/>
    </row>
    <row r="29" customFormat="false" ht="20.25" hidden="false" customHeight="true" outlineLevel="0" collapsed="false">
      <c r="B29" s="126"/>
      <c r="C29" s="56" t="s">
        <v>47</v>
      </c>
      <c r="D29" s="126"/>
      <c r="E29" s="126"/>
      <c r="F29" s="126"/>
      <c r="G29" s="57" t="s">
        <v>48</v>
      </c>
      <c r="H29" s="126"/>
      <c r="I29" s="126"/>
      <c r="J29" s="126"/>
      <c r="K29" s="126"/>
      <c r="L29" s="126"/>
      <c r="M29" s="126"/>
      <c r="N29" s="126"/>
      <c r="O29" s="126"/>
    </row>
    <row r="30" customFormat="false" ht="12.75" hidden="false" customHeight="true" outlineLevel="0" collapsed="false">
      <c r="B30" s="6"/>
      <c r="C30" s="58"/>
      <c r="D30" s="6"/>
      <c r="E30" s="6"/>
      <c r="F30" s="6"/>
      <c r="G30" s="256"/>
      <c r="H30" s="6"/>
      <c r="I30" s="6"/>
      <c r="J30" s="6"/>
      <c r="K30" s="6"/>
      <c r="L30" s="6"/>
      <c r="M30" s="6"/>
      <c r="N30" s="6"/>
      <c r="O30" s="6"/>
    </row>
    <row r="31" customFormat="false" ht="36.75" hidden="false" customHeight="true" outlineLevel="0" collapsed="false">
      <c r="B31" s="126"/>
      <c r="C31" s="126"/>
      <c r="D31" s="126"/>
      <c r="E31" s="126"/>
      <c r="F31" s="126"/>
      <c r="G31" s="126"/>
      <c r="H31" s="126"/>
      <c r="I31" s="126"/>
      <c r="J31" s="126"/>
      <c r="K31" s="126"/>
      <c r="L31" s="126"/>
      <c r="M31" s="126"/>
      <c r="N31" s="126"/>
      <c r="O31" s="126"/>
    </row>
    <row r="32" customFormat="false" ht="21" hidden="false" customHeight="true" outlineLevel="0" collapsed="false">
      <c r="B32" s="6"/>
      <c r="C32" s="6"/>
      <c r="D32" s="6"/>
      <c r="E32" s="6"/>
      <c r="F32" s="6"/>
      <c r="G32" s="6"/>
      <c r="H32" s="6"/>
      <c r="I32" s="6"/>
      <c r="J32" s="6"/>
      <c r="K32" s="6"/>
      <c r="L32" s="6"/>
      <c r="M32" s="6"/>
      <c r="N32" s="6"/>
      <c r="O32" s="6"/>
    </row>
  </sheetData>
  <mergeCells count="7">
    <mergeCell ref="B1:H1"/>
    <mergeCell ref="E2:H2"/>
    <mergeCell ref="E3:H3"/>
    <mergeCell ref="B4:J4"/>
    <mergeCell ref="G28:H28"/>
    <mergeCell ref="B31:H31"/>
    <mergeCell ref="B32:O32"/>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H3" activeCellId="0" sqref="H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397</v>
      </c>
      <c r="F2" s="126"/>
      <c r="G2" s="126"/>
    </row>
    <row r="3" customFormat="false" ht="93" hidden="false" customHeight="true" outlineLevel="0" collapsed="false">
      <c r="B3" s="3"/>
      <c r="C3" s="3"/>
      <c r="D3" s="3"/>
      <c r="E3" s="126" t="s">
        <v>398</v>
      </c>
      <c r="F3" s="126"/>
      <c r="G3" s="126"/>
      <c r="H3" s="4"/>
      <c r="I3" s="4"/>
      <c r="J3" s="61"/>
      <c r="K3" s="61"/>
      <c r="L3" s="61"/>
      <c r="M3" s="61"/>
      <c r="N3" s="61"/>
      <c r="O3" s="61"/>
    </row>
    <row r="4" customFormat="false" ht="61.5" hidden="false" customHeight="true" outlineLevel="0" collapsed="false">
      <c r="B4" s="258" t="s">
        <v>399</v>
      </c>
      <c r="C4" s="258"/>
      <c r="D4" s="258"/>
      <c r="E4" s="258"/>
      <c r="F4" s="258"/>
      <c r="G4" s="258"/>
      <c r="H4" s="258"/>
      <c r="I4" s="258"/>
      <c r="J4" s="61"/>
      <c r="K4" s="61"/>
      <c r="L4" s="61"/>
      <c r="M4" s="61"/>
      <c r="N4" s="61"/>
      <c r="O4" s="61"/>
    </row>
    <row r="5" customFormat="false" ht="15.75" hidden="false" customHeight="false" outlineLevel="0" collapsed="false">
      <c r="B5" s="259"/>
      <c r="C5" s="259"/>
      <c r="D5" s="260"/>
      <c r="E5" s="260"/>
      <c r="F5" s="261"/>
      <c r="G5" s="262" t="s">
        <v>3</v>
      </c>
      <c r="H5" s="4"/>
      <c r="I5" s="4"/>
      <c r="J5" s="61"/>
      <c r="K5" s="61"/>
      <c r="L5" s="61"/>
      <c r="M5" s="61"/>
      <c r="N5" s="61"/>
      <c r="O5" s="61"/>
    </row>
    <row r="6" customFormat="false" ht="107.25" hidden="false" customHeight="true" outlineLevel="0" collapsed="false">
      <c r="A6" s="230"/>
      <c r="B6" s="263" t="s">
        <v>400</v>
      </c>
      <c r="C6" s="264" t="s">
        <v>55</v>
      </c>
      <c r="D6" s="32" t="s">
        <v>401</v>
      </c>
      <c r="E6" s="9" t="s">
        <v>7</v>
      </c>
      <c r="F6" s="32" t="s">
        <v>402</v>
      </c>
      <c r="G6" s="265" t="s">
        <v>403</v>
      </c>
      <c r="H6" s="4"/>
      <c r="I6" s="4"/>
      <c r="J6" s="61"/>
      <c r="K6" s="61"/>
      <c r="L6" s="61"/>
      <c r="M6" s="61"/>
      <c r="N6" s="61"/>
      <c r="O6" s="61"/>
    </row>
    <row r="7" customFormat="false" ht="28.5" hidden="true" customHeight="true" outlineLevel="0" collapsed="false">
      <c r="B7" s="266" t="s">
        <v>63</v>
      </c>
      <c r="C7" s="267" t="s">
        <v>64</v>
      </c>
      <c r="D7" s="268"/>
      <c r="E7" s="269"/>
      <c r="F7" s="269"/>
      <c r="G7" s="269"/>
      <c r="H7" s="4"/>
      <c r="I7" s="4"/>
      <c r="J7" s="61"/>
      <c r="K7" s="61"/>
      <c r="L7" s="61"/>
      <c r="M7" s="61"/>
      <c r="N7" s="61"/>
      <c r="O7" s="61"/>
    </row>
    <row r="8" customFormat="false" ht="75" hidden="true" customHeight="false" outlineLevel="0" collapsed="false">
      <c r="B8" s="270" t="s">
        <v>73</v>
      </c>
      <c r="C8" s="271" t="s">
        <v>76</v>
      </c>
      <c r="D8" s="272" t="s">
        <v>404</v>
      </c>
      <c r="E8" s="273"/>
      <c r="F8" s="269"/>
      <c r="G8" s="273" t="n">
        <f aca="false">F8+E8</f>
        <v>0</v>
      </c>
      <c r="H8" s="4"/>
      <c r="I8" s="4"/>
      <c r="J8" s="61"/>
      <c r="K8" s="61"/>
      <c r="L8" s="61"/>
      <c r="M8" s="61"/>
      <c r="N8" s="61"/>
      <c r="O8" s="61"/>
    </row>
    <row r="9" customFormat="false" ht="75" hidden="true" customHeight="false" outlineLevel="0" collapsed="false">
      <c r="B9" s="274" t="s">
        <v>69</v>
      </c>
      <c r="C9" s="251" t="s">
        <v>405</v>
      </c>
      <c r="D9" s="272" t="s">
        <v>406</v>
      </c>
      <c r="E9" s="273"/>
      <c r="F9" s="273"/>
      <c r="G9" s="273" t="n">
        <f aca="false">F9+E9</f>
        <v>0</v>
      </c>
      <c r="H9" s="4"/>
      <c r="I9" s="4"/>
      <c r="J9" s="61"/>
      <c r="K9" s="61"/>
      <c r="L9" s="61"/>
      <c r="M9" s="61"/>
      <c r="N9" s="61"/>
      <c r="O9" s="61"/>
    </row>
    <row r="10" customFormat="false" ht="45" hidden="true" customHeight="false" outlineLevel="0" collapsed="false">
      <c r="B10" s="274" t="s">
        <v>69</v>
      </c>
      <c r="C10" s="251" t="s">
        <v>405</v>
      </c>
      <c r="D10" s="272" t="s">
        <v>407</v>
      </c>
      <c r="E10" s="273"/>
      <c r="F10" s="273"/>
      <c r="G10" s="273" t="n">
        <f aca="false">F10+E10</f>
        <v>0</v>
      </c>
      <c r="H10" s="4"/>
      <c r="I10" s="4"/>
      <c r="J10" s="61"/>
      <c r="K10" s="61"/>
      <c r="L10" s="61"/>
      <c r="M10" s="61"/>
      <c r="N10" s="61"/>
      <c r="O10" s="61"/>
    </row>
    <row r="11" customFormat="false" ht="35.25" hidden="false" customHeight="true" outlineLevel="0" collapsed="false">
      <c r="B11" s="32" t="s">
        <v>84</v>
      </c>
      <c r="C11" s="267" t="s">
        <v>85</v>
      </c>
      <c r="D11" s="275"/>
      <c r="E11" s="273"/>
      <c r="F11" s="273"/>
      <c r="G11" s="273"/>
      <c r="H11" s="4"/>
      <c r="I11" s="4"/>
      <c r="J11" s="61"/>
      <c r="K11" s="61"/>
      <c r="L11" s="61"/>
      <c r="M11" s="61"/>
      <c r="N11" s="61"/>
      <c r="O11" s="61"/>
    </row>
    <row r="12" customFormat="false" ht="13.9" hidden="false" customHeight="true" outlineLevel="0" collapsed="false">
      <c r="B12" s="31" t="n">
        <v>3112</v>
      </c>
      <c r="C12" s="251" t="s">
        <v>87</v>
      </c>
      <c r="D12" s="272" t="s">
        <v>408</v>
      </c>
      <c r="E12" s="273" t="n">
        <v>19.28</v>
      </c>
      <c r="F12" s="273"/>
      <c r="G12" s="273" t="n">
        <f aca="false">F12+E12</f>
        <v>19.28</v>
      </c>
      <c r="H12" s="4"/>
      <c r="I12" s="4"/>
      <c r="J12" s="61"/>
      <c r="K12" s="61"/>
      <c r="L12" s="61"/>
      <c r="M12" s="61"/>
      <c r="N12" s="61"/>
      <c r="O12" s="61"/>
    </row>
    <row r="13" customFormat="false" ht="59.25" hidden="false" customHeight="true" outlineLevel="0" collapsed="false">
      <c r="B13" s="31"/>
      <c r="C13" s="251"/>
      <c r="D13" s="272"/>
      <c r="E13" s="273"/>
      <c r="F13" s="273"/>
      <c r="G13" s="273"/>
      <c r="H13" s="4"/>
      <c r="I13" s="4"/>
      <c r="J13" s="61"/>
      <c r="K13" s="61"/>
      <c r="L13" s="61"/>
      <c r="M13" s="61"/>
      <c r="N13" s="61"/>
      <c r="O13" s="61"/>
    </row>
    <row r="14" customFormat="false" ht="59.25" hidden="false" customHeight="true" outlineLevel="0" collapsed="false">
      <c r="B14" s="276" t="n">
        <v>3141</v>
      </c>
      <c r="C14" s="251" t="s">
        <v>89</v>
      </c>
      <c r="D14" s="277" t="s">
        <v>409</v>
      </c>
      <c r="E14" s="278" t="n">
        <v>20</v>
      </c>
      <c r="F14" s="278"/>
      <c r="G14" s="279" t="n">
        <f aca="false">F14+E14</f>
        <v>20</v>
      </c>
      <c r="H14" s="4"/>
      <c r="I14" s="4"/>
      <c r="J14" s="61"/>
      <c r="K14" s="61"/>
      <c r="L14" s="61"/>
      <c r="M14" s="61"/>
      <c r="N14" s="61"/>
      <c r="O14" s="61"/>
    </row>
    <row r="15" customFormat="false" ht="45" hidden="false" customHeight="false" outlineLevel="0" collapsed="false">
      <c r="B15" s="274" t="s">
        <v>98</v>
      </c>
      <c r="C15" s="271" t="s">
        <v>101</v>
      </c>
      <c r="D15" s="272" t="s">
        <v>410</v>
      </c>
      <c r="E15" s="280" t="n">
        <v>49.5</v>
      </c>
      <c r="F15" s="273"/>
      <c r="G15" s="279" t="n">
        <f aca="false">F15+E15</f>
        <v>49.5</v>
      </c>
      <c r="H15" s="4"/>
      <c r="I15" s="4"/>
      <c r="J15" s="61"/>
      <c r="K15" s="61"/>
      <c r="L15" s="61"/>
      <c r="M15" s="61"/>
      <c r="N15" s="61"/>
      <c r="O15" s="61"/>
    </row>
    <row r="16" customFormat="false" ht="60" hidden="false" customHeight="false" outlineLevel="0" collapsed="false">
      <c r="B16" s="31" t="n">
        <v>7810</v>
      </c>
      <c r="C16" s="251" t="s">
        <v>97</v>
      </c>
      <c r="D16" s="281" t="s">
        <v>411</v>
      </c>
      <c r="E16" s="273" t="n">
        <v>100</v>
      </c>
      <c r="F16" s="273"/>
      <c r="G16" s="273" t="n">
        <f aca="false">F16+E16</f>
        <v>100</v>
      </c>
      <c r="H16" s="4"/>
      <c r="I16" s="4"/>
      <c r="J16" s="61"/>
      <c r="K16" s="61"/>
      <c r="L16" s="61"/>
      <c r="M16" s="61"/>
      <c r="N16" s="61"/>
      <c r="O16" s="61"/>
    </row>
    <row r="17" customFormat="false" ht="45" hidden="false" customHeight="false" outlineLevel="0" collapsed="false">
      <c r="B17" s="31" t="n">
        <v>5011</v>
      </c>
      <c r="C17" s="251" t="s">
        <v>91</v>
      </c>
      <c r="D17" s="272" t="s">
        <v>412</v>
      </c>
      <c r="E17" s="273" t="n">
        <v>27</v>
      </c>
      <c r="F17" s="273"/>
      <c r="G17" s="273" t="n">
        <f aca="false">F17+E17</f>
        <v>27</v>
      </c>
      <c r="H17" s="4"/>
      <c r="I17" s="4"/>
      <c r="J17" s="61"/>
      <c r="K17" s="61"/>
      <c r="L17" s="61"/>
      <c r="M17" s="61"/>
      <c r="N17" s="61"/>
      <c r="O17" s="61"/>
    </row>
    <row r="18" customFormat="false" ht="45" hidden="false" customHeight="false" outlineLevel="0" collapsed="false">
      <c r="B18" s="31" t="n">
        <v>5012</v>
      </c>
      <c r="C18" s="282" t="s">
        <v>92</v>
      </c>
      <c r="D18" s="272" t="s">
        <v>412</v>
      </c>
      <c r="E18" s="273" t="n">
        <v>5.5</v>
      </c>
      <c r="F18" s="269"/>
      <c r="G18" s="273" t="n">
        <f aca="false">F18+E18</f>
        <v>5.5</v>
      </c>
      <c r="H18" s="4"/>
      <c r="I18" s="4"/>
      <c r="J18" s="61"/>
      <c r="K18" s="61"/>
      <c r="L18" s="61"/>
      <c r="M18" s="61"/>
      <c r="N18" s="61"/>
      <c r="O18" s="61"/>
    </row>
    <row r="19" customFormat="false" ht="60.75" hidden="false" customHeight="true" outlineLevel="0" collapsed="false">
      <c r="B19" s="31" t="n">
        <v>5061</v>
      </c>
      <c r="C19" s="251" t="s">
        <v>93</v>
      </c>
      <c r="D19" s="272" t="s">
        <v>412</v>
      </c>
      <c r="E19" s="273" t="n">
        <v>42</v>
      </c>
      <c r="F19" s="269"/>
      <c r="G19" s="273" t="n">
        <f aca="false">F19+E19</f>
        <v>42</v>
      </c>
      <c r="H19" s="4"/>
      <c r="I19" s="4"/>
      <c r="J19" s="61"/>
      <c r="K19" s="61"/>
      <c r="L19" s="61"/>
      <c r="M19" s="61"/>
      <c r="N19" s="61"/>
      <c r="O19" s="61"/>
    </row>
    <row r="20" customFormat="false" ht="28.5" hidden="false" customHeight="false" outlineLevel="0" collapsed="false">
      <c r="B20" s="267" t="n">
        <v>10</v>
      </c>
      <c r="C20" s="283" t="s">
        <v>413</v>
      </c>
      <c r="D20" s="272"/>
      <c r="E20" s="273"/>
      <c r="F20" s="269"/>
      <c r="G20" s="273"/>
      <c r="H20" s="4"/>
      <c r="I20" s="4"/>
      <c r="J20" s="61"/>
      <c r="K20" s="61"/>
      <c r="L20" s="61"/>
      <c r="M20" s="61"/>
      <c r="N20" s="61"/>
      <c r="O20" s="61"/>
    </row>
    <row r="21" customFormat="false" ht="46.15" hidden="false" customHeight="true" outlineLevel="0" collapsed="false">
      <c r="B21" s="31" t="n">
        <v>3160</v>
      </c>
      <c r="C21" s="251" t="s">
        <v>414</v>
      </c>
      <c r="D21" s="272" t="s">
        <v>415</v>
      </c>
      <c r="E21" s="273" t="n">
        <v>775.011</v>
      </c>
      <c r="F21" s="269"/>
      <c r="G21" s="273" t="n">
        <f aca="false">F21+E21</f>
        <v>775.011</v>
      </c>
      <c r="H21" s="4"/>
      <c r="I21" s="4"/>
      <c r="J21" s="61"/>
      <c r="K21" s="61"/>
      <c r="L21" s="61"/>
      <c r="M21" s="61"/>
      <c r="N21" s="61"/>
      <c r="O21" s="61"/>
    </row>
    <row r="22" customFormat="false" ht="60" hidden="false" customHeight="false" outlineLevel="0" collapsed="false">
      <c r="B22" s="31" t="n">
        <v>5061</v>
      </c>
      <c r="C22" s="251" t="s">
        <v>93</v>
      </c>
      <c r="D22" s="272" t="s">
        <v>416</v>
      </c>
      <c r="E22" s="273" t="n">
        <v>70.341</v>
      </c>
      <c r="F22" s="269"/>
      <c r="G22" s="273" t="n">
        <f aca="false">F22+E22</f>
        <v>70.341</v>
      </c>
      <c r="H22" s="4"/>
      <c r="I22" s="4"/>
      <c r="J22" s="61"/>
      <c r="K22" s="61"/>
      <c r="L22" s="61"/>
      <c r="M22" s="61"/>
      <c r="N22" s="61"/>
      <c r="O22" s="61"/>
    </row>
    <row r="23" customFormat="false" ht="42.75" hidden="false" customHeight="false" outlineLevel="0" collapsed="false">
      <c r="B23" s="267" t="n">
        <v>14</v>
      </c>
      <c r="C23" s="284" t="s">
        <v>139</v>
      </c>
      <c r="D23" s="272"/>
      <c r="E23" s="273"/>
      <c r="F23" s="269"/>
      <c r="G23" s="273"/>
      <c r="H23" s="4"/>
      <c r="I23" s="4"/>
      <c r="J23" s="61"/>
      <c r="K23" s="61"/>
      <c r="L23" s="61"/>
      <c r="M23" s="61"/>
      <c r="N23" s="61"/>
      <c r="O23" s="61"/>
    </row>
    <row r="24" customFormat="false" ht="54.75" hidden="false" customHeight="true" outlineLevel="0" collapsed="false">
      <c r="B24" s="31" t="n">
        <v>3160</v>
      </c>
      <c r="C24" s="251" t="s">
        <v>414</v>
      </c>
      <c r="D24" s="272" t="s">
        <v>415</v>
      </c>
      <c r="E24" s="273" t="n">
        <v>450</v>
      </c>
      <c r="F24" s="269"/>
      <c r="G24" s="273" t="n">
        <v>450</v>
      </c>
      <c r="H24" s="4"/>
      <c r="I24" s="4"/>
      <c r="J24" s="61"/>
      <c r="K24" s="61"/>
      <c r="L24" s="61"/>
      <c r="M24" s="61"/>
      <c r="N24" s="61"/>
      <c r="O24" s="61"/>
    </row>
    <row r="25" customFormat="false" ht="42.75" hidden="false" customHeight="false" outlineLevel="0" collapsed="false">
      <c r="B25" s="267" t="n">
        <v>15</v>
      </c>
      <c r="C25" s="285" t="s">
        <v>107</v>
      </c>
      <c r="D25" s="272"/>
      <c r="E25" s="273"/>
      <c r="F25" s="269"/>
      <c r="G25" s="273"/>
      <c r="H25" s="4"/>
      <c r="I25" s="4"/>
      <c r="J25" s="61"/>
      <c r="K25" s="61"/>
      <c r="L25" s="61"/>
      <c r="M25" s="61"/>
      <c r="N25" s="61"/>
      <c r="O25" s="61"/>
    </row>
    <row r="26" customFormat="false" ht="255" hidden="false" customHeight="false" outlineLevel="0" collapsed="false">
      <c r="B26" s="31" t="n">
        <v>3031</v>
      </c>
      <c r="C26" s="286" t="s">
        <v>158</v>
      </c>
      <c r="D26" s="272" t="s">
        <v>417</v>
      </c>
      <c r="E26" s="273" t="n">
        <v>122</v>
      </c>
      <c r="F26" s="287" t="n">
        <v>99.831</v>
      </c>
      <c r="G26" s="273" t="n">
        <f aca="false">F26+E26</f>
        <v>221.831</v>
      </c>
      <c r="H26" s="4"/>
      <c r="I26" s="4"/>
      <c r="J26" s="61"/>
      <c r="K26" s="61"/>
      <c r="L26" s="61"/>
      <c r="M26" s="61"/>
      <c r="N26" s="61"/>
      <c r="O26" s="61"/>
    </row>
    <row r="27" customFormat="false" ht="75" hidden="false" customHeight="true" outlineLevel="0" collapsed="false">
      <c r="B27" s="31" t="n">
        <v>3034</v>
      </c>
      <c r="C27" s="251" t="s">
        <v>173</v>
      </c>
      <c r="D27" s="272" t="s">
        <v>417</v>
      </c>
      <c r="E27" s="273" t="n">
        <v>190</v>
      </c>
      <c r="F27" s="269"/>
      <c r="G27" s="273" t="n">
        <f aca="false">F27+E27</f>
        <v>190</v>
      </c>
      <c r="H27" s="4"/>
      <c r="I27" s="4"/>
      <c r="J27" s="61"/>
      <c r="K27" s="61"/>
      <c r="L27" s="61"/>
      <c r="M27" s="61"/>
      <c r="N27" s="61"/>
      <c r="O27" s="61"/>
    </row>
    <row r="28" customFormat="false" ht="78.75" hidden="false" customHeight="true" outlineLevel="0" collapsed="false">
      <c r="B28" s="31" t="n">
        <v>3160</v>
      </c>
      <c r="C28" s="251" t="s">
        <v>135</v>
      </c>
      <c r="D28" s="272" t="s">
        <v>415</v>
      </c>
      <c r="E28" s="273" t="n">
        <v>641.4</v>
      </c>
      <c r="F28" s="269"/>
      <c r="G28" s="273" t="n">
        <f aca="false">F28+E28</f>
        <v>641.4</v>
      </c>
      <c r="H28" s="4"/>
      <c r="I28" s="4"/>
      <c r="J28" s="61"/>
      <c r="K28" s="61"/>
      <c r="L28" s="61"/>
      <c r="M28" s="61"/>
      <c r="N28" s="61"/>
      <c r="O28" s="61"/>
    </row>
    <row r="29" customFormat="false" ht="90" hidden="false" customHeight="false" outlineLevel="0" collapsed="false">
      <c r="B29" s="31" t="n">
        <v>3181</v>
      </c>
      <c r="C29" s="31" t="s">
        <v>211</v>
      </c>
      <c r="D29" s="272" t="s">
        <v>417</v>
      </c>
      <c r="E29" s="288" t="n">
        <v>264.6</v>
      </c>
      <c r="F29" s="289"/>
      <c r="G29" s="288" t="n">
        <f aca="false">F29+E29</f>
        <v>264.6</v>
      </c>
      <c r="H29" s="4"/>
      <c r="I29" s="4"/>
      <c r="J29" s="61"/>
      <c r="K29" s="61"/>
      <c r="L29" s="61"/>
      <c r="M29" s="61"/>
      <c r="N29" s="61"/>
      <c r="O29" s="61"/>
    </row>
    <row r="30" customFormat="false" ht="90" hidden="false" customHeight="false" outlineLevel="0" collapsed="false">
      <c r="B30" s="31" t="n">
        <v>3035</v>
      </c>
      <c r="C30" s="31" t="s">
        <v>215</v>
      </c>
      <c r="D30" s="272" t="s">
        <v>417</v>
      </c>
      <c r="E30" s="280" t="n">
        <v>30</v>
      </c>
      <c r="F30" s="290"/>
      <c r="G30" s="280" t="n">
        <f aca="false">F30+E30</f>
        <v>30</v>
      </c>
      <c r="H30" s="4"/>
      <c r="I30" s="4"/>
      <c r="J30" s="61"/>
      <c r="K30" s="61"/>
      <c r="L30" s="61"/>
      <c r="M30" s="61"/>
      <c r="N30" s="61"/>
      <c r="O30" s="61"/>
    </row>
    <row r="31" customFormat="false" ht="86.25" hidden="false" customHeight="true" outlineLevel="0" collapsed="false">
      <c r="B31" s="251" t="n">
        <v>3037</v>
      </c>
      <c r="C31" s="251" t="s">
        <v>217</v>
      </c>
      <c r="D31" s="272" t="s">
        <v>417</v>
      </c>
      <c r="E31" s="273" t="n">
        <v>253</v>
      </c>
      <c r="F31" s="291"/>
      <c r="G31" s="273" t="n">
        <f aca="false">F31+E31</f>
        <v>253</v>
      </c>
      <c r="H31" s="4"/>
      <c r="I31" s="4"/>
      <c r="J31" s="61"/>
      <c r="K31" s="61"/>
      <c r="L31" s="61"/>
      <c r="M31" s="61"/>
      <c r="N31" s="61"/>
      <c r="O31" s="61"/>
    </row>
    <row r="32" customFormat="false" ht="56.25" hidden="false" customHeight="true" outlineLevel="0" collapsed="false">
      <c r="B32" s="274" t="s">
        <v>73</v>
      </c>
      <c r="C32" s="271" t="s">
        <v>76</v>
      </c>
      <c r="D32" s="272" t="s">
        <v>418</v>
      </c>
      <c r="E32" s="273" t="n">
        <v>1320</v>
      </c>
      <c r="F32" s="291"/>
      <c r="G32" s="273" t="n">
        <f aca="false">F32+E32</f>
        <v>1320</v>
      </c>
      <c r="H32" s="4"/>
      <c r="I32" s="4"/>
      <c r="J32" s="61"/>
      <c r="K32" s="61"/>
      <c r="L32" s="61"/>
      <c r="M32" s="61"/>
      <c r="N32" s="61"/>
      <c r="O32" s="61"/>
    </row>
    <row r="33" customFormat="false" ht="90.75" hidden="false" customHeight="true" outlineLevel="0" collapsed="false">
      <c r="B33" s="292" t="s">
        <v>73</v>
      </c>
      <c r="C33" s="25" t="s">
        <v>76</v>
      </c>
      <c r="D33" s="281" t="s">
        <v>419</v>
      </c>
      <c r="E33" s="293" t="n">
        <v>50</v>
      </c>
      <c r="F33" s="294"/>
      <c r="G33" s="293" t="n">
        <f aca="false">F33+E33</f>
        <v>50</v>
      </c>
      <c r="H33" s="4"/>
      <c r="I33" s="4"/>
      <c r="J33" s="61"/>
      <c r="K33" s="61"/>
      <c r="L33" s="61"/>
      <c r="M33" s="61"/>
      <c r="N33" s="61"/>
      <c r="O33" s="61"/>
    </row>
    <row r="34" customFormat="false" ht="90.75" hidden="false" customHeight="true" outlineLevel="0" collapsed="false">
      <c r="B34" s="292" t="s">
        <v>73</v>
      </c>
      <c r="C34" s="25" t="s">
        <v>76</v>
      </c>
      <c r="D34" s="272" t="s">
        <v>417</v>
      </c>
      <c r="E34" s="293" t="n">
        <v>9</v>
      </c>
      <c r="F34" s="294"/>
      <c r="G34" s="293" t="n">
        <f aca="false">F34+E34</f>
        <v>9</v>
      </c>
      <c r="H34" s="4"/>
      <c r="I34" s="4"/>
      <c r="J34" s="61"/>
      <c r="K34" s="61"/>
      <c r="L34" s="61"/>
      <c r="M34" s="61"/>
      <c r="N34" s="61"/>
      <c r="O34" s="61"/>
    </row>
    <row r="35" customFormat="false" ht="60.75" hidden="false" customHeight="true" outlineLevel="0" collapsed="false">
      <c r="B35" s="274" t="s">
        <v>69</v>
      </c>
      <c r="C35" s="251" t="s">
        <v>405</v>
      </c>
      <c r="D35" s="272" t="s">
        <v>420</v>
      </c>
      <c r="E35" s="273" t="n">
        <v>186.225</v>
      </c>
      <c r="F35" s="291"/>
      <c r="G35" s="273" t="n">
        <f aca="false">F35+E35</f>
        <v>186.225</v>
      </c>
      <c r="H35" s="4"/>
      <c r="I35" s="4"/>
      <c r="J35" s="61"/>
      <c r="K35" s="61"/>
      <c r="L35" s="61"/>
      <c r="M35" s="61"/>
      <c r="N35" s="61"/>
      <c r="O35" s="61"/>
    </row>
    <row r="36" customFormat="false" ht="66.75" hidden="false" customHeight="true" outlineLevel="0" collapsed="false">
      <c r="B36" s="251" t="n">
        <v>3132</v>
      </c>
      <c r="C36" s="251" t="s">
        <v>205</v>
      </c>
      <c r="D36" s="295" t="s">
        <v>421</v>
      </c>
      <c r="E36" s="273" t="n">
        <v>1</v>
      </c>
      <c r="F36" s="291"/>
      <c r="G36" s="273" t="n">
        <f aca="false">F36+E36</f>
        <v>1</v>
      </c>
      <c r="H36" s="4"/>
      <c r="I36" s="4"/>
      <c r="J36" s="61"/>
      <c r="K36" s="61"/>
      <c r="L36" s="61"/>
      <c r="M36" s="61"/>
      <c r="N36" s="61"/>
      <c r="O36" s="61"/>
    </row>
    <row r="37" customFormat="false" ht="33.75" hidden="false" customHeight="true" outlineLevel="0" collapsed="false">
      <c r="B37" s="251"/>
      <c r="C37" s="296" t="s">
        <v>231</v>
      </c>
      <c r="D37" s="297"/>
      <c r="E37" s="298" t="n">
        <f aca="false">SUM(E7:E36)</f>
        <v>4625.857</v>
      </c>
      <c r="F37" s="298" t="n">
        <f aca="false">SUM(F7:F36)</f>
        <v>99.831</v>
      </c>
      <c r="G37" s="269"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5"/>
      <c r="C39" s="56" t="s">
        <v>47</v>
      </c>
      <c r="D39" s="256"/>
      <c r="E39" s="256"/>
      <c r="F39" s="57" t="s">
        <v>48</v>
      </c>
      <c r="G39" s="256"/>
      <c r="H39" s="256"/>
      <c r="I39" s="256"/>
      <c r="J39" s="256"/>
      <c r="K39" s="256"/>
      <c r="L39" s="256"/>
      <c r="M39" s="256"/>
      <c r="N39" s="256"/>
      <c r="O39" s="256"/>
      <c r="P39" s="256"/>
      <c r="Q39" s="256"/>
      <c r="R39" s="256"/>
    </row>
    <row r="40" customFormat="false" ht="18" hidden="false" customHeight="true" outlineLevel="0" collapsed="false">
      <c r="B40" s="122"/>
      <c r="C40" s="299"/>
      <c r="D40" s="299"/>
      <c r="E40" s="161"/>
      <c r="F40" s="299"/>
      <c r="G40" s="299"/>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0"/>
      <c r="I42" s="300"/>
      <c r="J42" s="300"/>
      <c r="K42" s="300"/>
      <c r="L42" s="300"/>
      <c r="M42" s="300"/>
      <c r="N42" s="300"/>
      <c r="O42" s="300"/>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0-09T11:58:50Z</cp:lastPrinted>
  <dcterms:modified xsi:type="dcterms:W3CDTF">2017-10-10T08:03:47Z</dcterms:modified>
  <cp:revision>0</cp:revision>
  <dc:subject/>
  <dc:title/>
</cp:coreProperties>
</file>