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74</definedName>
    <definedName function="false" hidden="false" localSheetId="0" name="_xlnm.Print_Titles" vbProcedure="false">'дод.1'!$7:$9</definedName>
    <definedName function="false" hidden="false" localSheetId="1" name="_xlnm.Print_Area" vbProcedure="false">'дод.2'!$B$1:$R$151</definedName>
    <definedName function="false" hidden="false" localSheetId="1" name="_xlnm.Print_Titles" vbProcedure="false">'дод.2'!$5:$9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54</definedName>
    <definedName function="false" hidden="false" localSheetId="4" name="_xlnm.Print_Titles" vbProcedure="false">'дод.5'!$6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588">
  <si>
    <r>
      <rPr>
        <sz val="12"/>
        <rFont val="Times New Roman"/>
        <family val="1"/>
        <charset val="204"/>
      </rPr>
  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23 жовтня 2019</t>
    </r>
    <r>
      <rPr>
        <sz val="12"/>
        <rFont val="Times New Roman"/>
        <family val="1"/>
        <charset val="204"/>
      </rPr>
      <t xml:space="preserve">  №  </t>
    </r>
    <r>
      <rPr>
        <u val="single"/>
        <sz val="12"/>
        <rFont val="Times New Roman"/>
        <family val="1"/>
        <charset val="204"/>
      </rPr>
      <t xml:space="preserve">1876   </t>
    </r>
    <r>
      <rPr>
        <sz val="12"/>
        <rFont val="Times New Roman"/>
        <family val="1"/>
        <charset val="204"/>
      </rPr>
      <t xml:space="preserve">      </t>
    </r>
  </si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від  22.12.2018р. № 2488         </t>
  </si>
  <si>
    <t xml:space="preserve">Доходи Попаснянського районного бюджету на 2019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льно-економічного розвитку окремих територій 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 рідких нечистот, внесків за встановлення, облуговування  та заміну вузлів комерційного обліку води та теплової енергії, абонентського обслуговування для споживачив комунальних послуг, що надаються у багатоквартирних будинках за індивідуальними договорами за 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 реалізацію заходів, спрямованих на розвиток системи охорони здоров'я у сільській місцевості,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Начальник  управління фінансів </t>
  </si>
  <si>
    <t xml:space="preserve">Галина КАРАЧЕВЦЕВА</t>
  </si>
  <si>
    <r>
      <rPr>
        <sz val="12"/>
        <rFont val="Times New Roman"/>
        <family val="1"/>
        <charset val="204"/>
      </rPr>
  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23 жовтня 2019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1876</t>
    </r>
    <r>
      <rPr>
        <sz val="12"/>
        <rFont val="Times New Roman"/>
        <family val="1"/>
        <charset val="204"/>
      </rPr>
      <t xml:space="preserve">         </t>
    </r>
  </si>
  <si>
    <t xml:space="preserve">Розподіл видатків Попаснянського районного бюджету на 2019 рік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від 22.12.2018р. № 2488</t>
  </si>
  <si>
    <t xml:space="preserve">тис.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735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  (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5</t>
  </si>
  <si>
    <t xml:space="preserve">0443</t>
  </si>
  <si>
    <t xml:space="preserve">Будівництво споруд,установ та закладів фізичної культури і спорту</t>
  </si>
  <si>
    <t xml:space="preserve">0617361</t>
  </si>
  <si>
    <t xml:space="preserve">0617366</t>
  </si>
  <si>
    <t xml:space="preserve">Реалізація проектів в рамках Надзвичайної кредитної програми для відновлння України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61</t>
  </si>
  <si>
    <t xml:space="preserve">0717367</t>
  </si>
  <si>
    <t xml:space="preserve">Виконання інвистиційних проектів в рамках реалізації заходів спрямованих на розвиток системи охорони здоров‘я у сільській місцевості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 дитячий церебральний параліч, тяжкі психічні розлади, цукровий діабет І типу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r>
      <rPr>
        <sz val="12"/>
        <rFont val="Times New Roman"/>
        <family val="1"/>
        <charset val="204"/>
      </rPr>
      <t xml:space="preserve">Надання допомоги на дітей які виховуються у багатодітних сі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х</t>
    </r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10</t>
  </si>
  <si>
    <t xml:space="preserve">9510</t>
  </si>
  <si>
    <t xml:space="preserve">Субвенця з місцевого бюджету на здійснення заходів щодо соціально-еке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23 жовтня 2019   №_1876   </t>
    </r>
  </si>
  <si>
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від 22.12.2018р. № 2488</t>
  </si>
  <si>
    <t xml:space="preserve"> Фінансування Попаснянського районного бюджету  на 2019 рік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Розпорядження голови районної державної адміністрації-
керівника районної військово-цивільної адміністрації                                                         _</t>
    </r>
    <r>
      <rPr>
        <u val="single"/>
        <sz val="12"/>
        <rFont val="Times New Roman"/>
        <family val="1"/>
        <charset val="204"/>
      </rPr>
      <t xml:space="preserve">23 жовтня 2019          № ___1876_____</t>
    </r>
  </si>
  <si>
    <t xml:space="preserve">Додаток № 4
Розпорядження голови районної державної адміністрації-
керівника районної військово-цивільної адміністрації                                                        від 22.12.2018р. № 2488</t>
  </si>
  <si>
    <t xml:space="preserve">Міжбюджетні трансферти  на 2019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ресурсних центр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купівлю україномовних дидактичних матеріалів для закладів загальної середньої освіти з навчанням мовами національних меншин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 закладів загальної середньої освіти засобами навчання та обладнанням для кабінетів природно-математичних предмет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безпечення належних санітарно-гігієничних умов у приміщеннях   закладів загальної середньої освіти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</t>
  </si>
  <si>
    <t xml:space="preserve">Субвенція з місцевого бюджету на надання
державної підтримки особам з особливими освітніми потребами за рахунок відповідної субвенції з державного бюджету 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дидактичних матеріалів для учнів початкових класів, що навчаються за новими методиками відповідно до Концепції "Нова українська школа"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музичних інструментів, комп'ютерного обладнання, відповідного мультимедійного контенту для початкових класів нової української школи) 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дійснення (у разі потреби) витрат на відрядження для підвищення кваліфікації вчителів, асистентів вчителів закладів загальної середньої освіти з інклюзивним та інтегрованим навчанням, директорів закладів загальної середньої освіти, заступників директорів з навчально-виховної (навчальної, виховної) роботи у початковій шкопі (або структурному підрозділі іншого закладу освіти, що забезпечує початкову освіту), а також директорів, заступників директорів з навчально-виховної (навчальної, виховної) роботи, вчителів закладів загальної середньої освіти, які є учасниками експерименту із запровадження проекту Державного стандарту початкової освіти, інтегрованого курсу природничих дисциплін, електронних підручник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ерсональних комп"ютер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ослуг з доступу до Інтернету закладів загальної середньої освіти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</t>
  </si>
  <si>
    <t xml:space="preserve">Субвенція з місцевого бюджету на  реалізацію заходів, спрямованих на розвиток системи охорони здоров'я у сільській місцевості за рахунок відповідної субвенції з державного бюджету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</t>
  </si>
  <si>
    <r>
      <rPr>
        <sz val="12"/>
        <rFont val="Times New Roman"/>
        <family val="1"/>
        <charset val="204"/>
      </rPr>
      <t xml:space="preserve">Інша субвенція з місцевого бюджету на впровадження системи відеоконференцзв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҆҆язку</t>
    </r>
  </si>
  <si>
    <t xml:space="preserve">Інша субвенція з місцевого бюджету на проекти культурного обміну між Луганською та Львівської областями</t>
  </si>
  <si>
    <t xml:space="preserve">Інша субвенція з місцевого бюджету для проведення капітального ремонту чотирьох квартир для відселення мешканців м.Золоте-4</t>
  </si>
  <si>
    <t xml:space="preserve">Інша субвенція з місцевого бюджету на реалізацію проектів-переможців обласного конкурсу проектів місцевого розвитку</t>
  </si>
  <si>
    <t xml:space="preserve">Інша субвенція на придбання обладнання для ЗОШ І-ІІІ ст. с.Лисичанського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 субвенція на поточний ремонт покриття проїзжої частини доріг смт.Новотошківське</t>
  </si>
  <si>
    <t xml:space="preserve">Інша субвенція на розпланування та засипання щебенем грунтової дороги на перехресті вулиць Польова та Стаханова селища Вовчоярівка Попаснянського району Луганської області</t>
  </si>
  <si>
    <t xml:space="preserve">Інша субвенція на розпланування та засипання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апані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ошт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Весня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Коцюбинського селища Вовчоярівка Попаснянського району Луганської області</t>
  </si>
  <si>
    <t xml:space="preserve">Інша субвенція на завершення поточного ремонту  проїздної частини  автомобільної дороги  по вулиці Поштова селища Вовчоярівка Попаснянського району Луганської області</t>
  </si>
  <si>
    <t xml:space="preserve">Інша субвенція на поточний ремонт приміщень житлового будинку за адресою:        м. Золоте, ул. Цвіточна,буд.14</t>
  </si>
  <si>
    <t xml:space="preserve">Інша субвенція на виготовлення схеми санітарного очищення та норм утворення ТПВ м.Гірське Попаснянського району Луганської області</t>
  </si>
  <si>
    <t xml:space="preserve">Субвенція з місцевого бюджету на здійснення заходів щодо соцільно-економічного розвитку окремих територій за рахунок відповідної субвенції з державного бюджету (3220)</t>
  </si>
  <si>
    <t xml:space="preserve">Інша субвенція на придбання спортивного обладнання </t>
  </si>
  <si>
    <t xml:space="preserve">Інша субвенція на придбання обладнання для ігрового майданчику та монтажні роботи з встановлення за адресою: вулиця Центральна, 3, смт.Врубівка, Попаснянського району, Луганської області</t>
  </si>
  <si>
    <t xml:space="preserve">Інша субвенція на реалізацію проекту "Впровадження системи роздільного збору ТПВ на території смт Врубівка Попаснянського району Луганської області" за рахунок обласного бюджету</t>
  </si>
  <si>
    <t xml:space="preserve">Інша субвенція на реалізацію проекту "Реконструкція тротуару по вулиці Центральна в  смт Врубівка Попаснянського району Луганської області" за рахунок обласного бюджету</t>
  </si>
  <si>
    <t xml:space="preserve">Інша субвенція на реконструкцію мереж вуличного освітлення по вул.Первомайська та вул.Зелена в смт.Врубівка Попаснянського району Луганської області</t>
  </si>
  <si>
    <t xml:space="preserve">Інша субвенція на капітальний ремонт  пішохідного тротуару по вул.Шкільна в смт.Врубівка Попаснянського району Луганської області</t>
  </si>
  <si>
    <t xml:space="preserve">Інша субвенція на капітальний ремонт  пішохідного тротуару в парку смт.Врубівка Попаснянського району Луганської області</t>
  </si>
  <si>
    <t xml:space="preserve">Інша субвенція з місцевого бюджету для проведення капітального ремонту чотирьох квартир для відселення мешканців м.Золоте-4 за рахунок коштів обласного бюджету</t>
  </si>
  <si>
    <t xml:space="preserve">Інша субвенція на капітальний ремонт системи опалення в приміщеннях житлового будинку за адресою: м.Золоте, вул.Цвіточна, буд.14</t>
  </si>
  <si>
    <t xml:space="preserve">Інша субвенція на капітальний ремонт приміщень адмінбудівлі  за адресою: Луганська обл., Попаснянський район,  м.Золоте, кв.Сонячний, 8а</t>
  </si>
  <si>
    <t xml:space="preserve">Інша субвенція на капітальний ремонт покрівлі житлового будинку № 8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6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0а (4-й під‘їзд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0а (1-й під‘їзд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7 (2,3,4-й під‘їзди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43 (4-й під‘їзд) по вул. Молодіжна, м.Золоте Попаснянського району Луганської області</t>
  </si>
  <si>
    <t xml:space="preserve">Інша субвенція на капітальний ремонт рулонної покрівлі житлового будинку № 2 (5-й та 6-й під‘їзди) по вул.Мендєлєєва, м.Золоте Попаснянського району Луганської області</t>
  </si>
  <si>
    <t xml:space="preserve">Інша субвенція на капітальний ремонт покрівлі житлового будинку № 9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житлового будинку № 40 по вул.Чернишевського,  м.Гірське Попаснянського району Луганської області</t>
    </r>
  </si>
  <si>
    <t xml:space="preserve">Інша субвенція на капітальний ремонт тротуару від перехрестя вулиць Гагаріна-Дружби до будинків № 11, № 18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 за адресою:  м.Гірське, вул.Дружба, 10  Попаснянського району Луганської області</t>
    </r>
  </si>
  <si>
    <t xml:space="preserve">Інша субвенція на будівництво огородження спортивного майданчика зі штучним покриттям по вул.Шевченко  м.Гірське Попаснянського району Луганської області</t>
  </si>
  <si>
    <t xml:space="preserve">Інша субвенція на капітальний ремонт центрального водопостачання та водовідведення житлового будинку за адресою: м.Гірське, вул.Дружби, буд. 18 Попаснянського району Луганської області</t>
  </si>
  <si>
    <t xml:space="preserve">Інша субвенція на реконструкцію  водопроводу по вулицях Водопровідна, Зелена, Річна та частини провулку Лісний  селища Комишуваха  Попаснянського району Луганської області</t>
  </si>
  <si>
    <t xml:space="preserve">Інша субвенція на реконструкцію частини підводного водопроводу до  сел.Комишуваха та будинку водонасосної станції в смт.Комишуваха  Попаснянського району Луганської області</t>
  </si>
  <si>
    <t xml:space="preserve">Інша субвенція на придбання котла для опалення селищного клубу в с. Привілля</t>
  </si>
  <si>
    <t xml:space="preserve">Інша субвенція на реконструкцію  водоводу по вул.Транспортна, вул.Первомайська та частини вул.Октябрська сел.Комишуваха  Попаснянського району Луганської області</t>
  </si>
  <si>
    <t xml:space="preserve">Інша субвенція на будівництво водопроводу по вул.Сонячна та  вулиці Шевченко (напарна сторона: будинки з №3 по №47)селища Вовчоярівка Попаснянського району Луганської області</t>
  </si>
  <si>
    <t xml:space="preserve">Інша субвенція на будівництво водопроводу по вулицях Виноградна, Освобождьонна, Річна  селища Вовчоярівка Попаснянського району Луганської області</t>
  </si>
  <si>
    <t xml:space="preserve">Інша субвенція на будівництво водопроводу по вулицях Дружби, Папаніна   селища Вовчоярівка Попаснянського району Луганської області</t>
  </si>
  <si>
    <t xml:space="preserve">Інша субвенція на будівництво водопроводу по вулицях Поштова, Молодіжна, Дорожня   селища Вовчоярівка Попаснянського району Луганської області</t>
  </si>
  <si>
    <t xml:space="preserve">Інша субвенція на капітальний ремонт опалювальної системи будівлі  Вовчоярівської селищної ради  Попаснянського району Луганської області</t>
  </si>
  <si>
    <t xml:space="preserve">Інша субвенція на облаштування тротуарною плиткою навколо будівлі   Вовчоярівської селищної ради  Попаснянського району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Челюскіна, 2, смт.Тошківка, Попаснянського району,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Паркова, 1д, с.Лисичанський, Попаснянського району, Луганської області</t>
  </si>
  <si>
    <t xml:space="preserve">Інша субвенція на капітальний ремонт  пішохідного тротуару по вул.Первомайська міста Попасна Луганської області</t>
  </si>
  <si>
    <t xml:space="preserve">Інша субвенція на капітальний ремонт фонтану в парку ім.Калюжного мікрорайону ВРЗ  міста Попасна Луганської області</t>
  </si>
  <si>
    <t xml:space="preserve">Інша субвенція на капітальний ремонт нежитлової будівлі стадіону "Локомотив"  м. Попасна Луганської області</t>
  </si>
  <si>
    <t xml:space="preserve">Інша субвенція на капітальний ремонт  квартири №12 житлового будинку №152 по вул.Миру  міста Попасна Луганської області з облаштуванням пандусу</t>
  </si>
  <si>
    <t xml:space="preserve">Інша субвенція на капітальний ремонт  зовнішнього освітлення  по вул.Миру  міста Попасна Луганської області</t>
  </si>
  <si>
    <t xml:space="preserve">Інша субвенція на капітальний ремонт покрівлі житлового будинку по вул.Суворова №21 міста Попасна Луганської області</t>
  </si>
  <si>
    <t xml:space="preserve">Інша субвенція на капітальний ремонт  адміністративної будівлі СКП по вул.Первомайська, 34  м. Попасна з використанням засобів термомодернізації</t>
  </si>
  <si>
    <t xml:space="preserve">Інша субвенція на капітальний ремонт  ганку та  термомодернізації будівлі по вул. Мічуріна, 1а м.Попасна Лкганської області</t>
  </si>
  <si>
    <t xml:space="preserve">Інша субвенція на придбання флагштоків з прапорами</t>
  </si>
  <si>
    <t xml:space="preserve">Інша субвенція на реалізацію проекту "Реконструкція зовнішнього освітлення вулиці Калюжного у місті Попасна  Луганської області" за рахунок обласного бюджету</t>
  </si>
  <si>
    <t xml:space="preserve">Інша субвенція на капітальний ремонт покрівлі багатоповерхового житлового будинку по вул.Первомайська 5а  м. Попасна Луганської області</t>
  </si>
  <si>
    <t xml:space="preserve">Інша субвенція на капітальний ремонт асфальтобетонного покриття по вул.Некрасова  м. Попасна Луганської області</t>
  </si>
  <si>
    <t xml:space="preserve">Інша субвенція на капітальний ремонт  тротуару по вул.Мічуріна міста Попасна Луганської області</t>
  </si>
  <si>
    <t xml:space="preserve">Інша субвенція на співфінансування проекту "Капітальний ремонт пошкодженого асфальтобетонного покриття по вулицях Суворова, А.Черешні, Герцена, Чапаєва, М.Грушевського, Заводська, Ніколенка, Базарна, Кузнечна, Соборна, провулку Лермонтова в місті Попасна Луганської області"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t xml:space="preserve">                                                       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r>
      <rPr>
        <sz val="12"/>
        <rFont val="Times New Roman"/>
        <family val="1"/>
        <charset val="204"/>
      </rPr>
  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  </t>
    </r>
    <r>
      <rPr>
        <u val="single"/>
        <sz val="12"/>
        <rFont val="Times New Roman"/>
        <family val="1"/>
        <charset val="204"/>
      </rPr>
      <t xml:space="preserve">      ___23 жовтня 2019           № ___1876____   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  від 22.12.2018р. № 2488</t>
  </si>
  <si>
    <t xml:space="preserve">Розподіл коштів бюджету розвитку за  об’єктами  у 2019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             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0217361</t>
  </si>
  <si>
    <t xml:space="preserve">Співфінансування  проекту "Підтримка розроблення схеми планування території Попаснянського району"</t>
  </si>
  <si>
    <t xml:space="preserve">2019-2020</t>
  </si>
  <si>
    <t xml:space="preserve">Відділ освіти  Попаснянської районної державної адміністрації</t>
  </si>
  <si>
    <t xml:space="preserve">Співфінансування проекту "Капітальний ремонт опорного  закладу "Золотівська загальноосвітня школа  І-ІІІ ступнів №5  Попаснянської районної ради Луганської області", який  розташований за адресою: Попаснянський район, м.Золоте, вул.Коцюбинського,28"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7366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Попаснянська КУ "Дитячо-юнацька спортивна школа"</t>
  </si>
  <si>
    <t xml:space="preserve">7325</t>
  </si>
  <si>
    <t xml:space="preserve">Будівництво споруд, установ та закладів фізичної культури і спорту</t>
  </si>
  <si>
    <r>
      <rPr>
        <sz val="12"/>
        <rFont val="Times New Roman"/>
        <family val="1"/>
        <charset val="204"/>
      </rPr>
      <t xml:space="preserve">Завершення робіт по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у "Будівництво спортивного майданчика зі штучним покриттям по вул.Суворова,22а м.Попасна, Луганської області"</t>
    </r>
  </si>
  <si>
    <t xml:space="preserve">Попаснянська ЗОШ I-III ступенів №21 Попаснянської районної ради Луганської області</t>
  </si>
  <si>
    <t xml:space="preserve">0617321</t>
  </si>
  <si>
    <t xml:space="preserve">7321</t>
  </si>
  <si>
    <t xml:space="preserve">Будівництво освітніх установ та закладів</t>
  </si>
  <si>
    <t xml:space="preserve">7367</t>
  </si>
  <si>
    <r>
      <rPr>
        <sz val="12"/>
        <rFont val="Times New Roman"/>
        <family val="1"/>
        <charset val="204"/>
      </rPr>
      <t xml:space="preserve">Забезпечення телемедичним обладнанням комунальних закладів охорони здоров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 у сільській місцевості</t>
    </r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Капітальні видатки</t>
  </si>
  <si>
    <t xml:space="preserve">0717323</t>
  </si>
  <si>
    <t xml:space="preserve">0717324</t>
  </si>
  <si>
    <t xml:space="preserve">0717325</t>
  </si>
  <si>
    <t xml:space="preserve">0717326</t>
  </si>
  <si>
    <t xml:space="preserve">Співфінансування проекту "Реконструкція стаціонарного корпусу КУ"Попаснянська ЦРЛ" за адресою:м.Попасна,вул.Сонячна,35"</t>
  </si>
  <si>
    <t xml:space="preserve">КУ"Попаснянський районний центр первинної медико-санітарної допомоги"</t>
  </si>
  <si>
    <t xml:space="preserve">2111</t>
  </si>
  <si>
    <t xml:space="preserve">0725</t>
  </si>
  <si>
    <t xml:space="preserve">Первинна медична допомога населенню </t>
  </si>
  <si>
    <t xml:space="preserve">X</t>
  </si>
  <si>
    <r>
      <rPr>
        <sz val="12"/>
        <rFont val="Times New Roman"/>
        <family val="1"/>
        <charset val="204"/>
      </rPr>
  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__</t>
    </r>
    <r>
      <rPr>
        <u val="single"/>
        <sz val="12"/>
        <rFont val="Times New Roman"/>
        <family val="1"/>
        <charset val="204"/>
      </rPr>
      <t xml:space="preserve">     23 жовтня 2019__№ _1876___ </t>
    </r>
    <r>
      <rPr>
        <sz val="12"/>
        <rFont val="Times New Roman"/>
        <family val="1"/>
        <charset val="204"/>
      </rPr>
      <t xml:space="preserve">  </t>
    </r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від   22.12.2018р. № 2488                 </t>
  </si>
  <si>
    <t xml:space="preserve">Перелік загальнорайонних заходів, які фінансуються у 2019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4 річниці перемоги над нацизмом у Європі та 74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75 річниця визволення району та області від фашистських загарбників</t>
  </si>
  <si>
    <t xml:space="preserve">11.</t>
  </si>
  <si>
    <t xml:space="preserve">День партизанської слави</t>
  </si>
  <si>
    <t xml:space="preserve">12.</t>
  </si>
  <si>
    <t xml:space="preserve">День ветеранів та людей похилого віку</t>
  </si>
  <si>
    <t xml:space="preserve">13.</t>
  </si>
  <si>
    <t xml:space="preserve">День захисника України</t>
  </si>
  <si>
    <t xml:space="preserve">14.</t>
  </si>
  <si>
    <t xml:space="preserve">75 річниця визволення України від німецько-фашистських загарбників</t>
  </si>
  <si>
    <t xml:space="preserve">15.</t>
  </si>
  <si>
    <t xml:space="preserve">День Гідності і Свободи України</t>
  </si>
  <si>
    <t xml:space="preserve">16.</t>
  </si>
  <si>
    <t xml:space="preserve">День пам᾽яті Голодоморів в Укрвїні</t>
  </si>
  <si>
    <t xml:space="preserve">17.</t>
  </si>
  <si>
    <t xml:space="preserve">День Збройних Сил України</t>
  </si>
  <si>
    <t xml:space="preserve">18.</t>
  </si>
  <si>
    <t xml:space="preserve">День вшанування учасників ліквідації наслідків аварії на Чорнобильській АЕС</t>
  </si>
  <si>
    <t xml:space="preserve">19.</t>
  </si>
  <si>
    <t xml:space="preserve">42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4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9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5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8880</xdr:colOff>
      <xdr:row>46</xdr:row>
      <xdr:rowOff>295920</xdr:rowOff>
    </xdr:from>
    <xdr:to>
      <xdr:col>2</xdr:col>
      <xdr:colOff>920160</xdr:colOff>
      <xdr:row>46</xdr:row>
      <xdr:rowOff>295920</xdr:rowOff>
    </xdr:to>
    <xdr:sp>
      <xdr:nvSpPr>
        <xdr:cNvPr id="0" name="Line 2"/>
        <xdr:cNvSpPr/>
      </xdr:nvSpPr>
      <xdr:spPr>
        <a:xfrm>
          <a:off x="3065760" y="1685160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3160</xdr:colOff>
      <xdr:row>65</xdr:row>
      <xdr:rowOff>496080</xdr:rowOff>
    </xdr:from>
    <xdr:to>
      <xdr:col>2</xdr:col>
      <xdr:colOff>963360</xdr:colOff>
      <xdr:row>65</xdr:row>
      <xdr:rowOff>496080</xdr:rowOff>
    </xdr:to>
    <xdr:sp>
      <xdr:nvSpPr>
        <xdr:cNvPr id="1" name="Line 2"/>
        <xdr:cNvSpPr/>
      </xdr:nvSpPr>
      <xdr:spPr>
        <a:xfrm>
          <a:off x="3110040" y="32158440"/>
          <a:ext cx="325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9000</xdr:colOff>
      <xdr:row>41</xdr:row>
      <xdr:rowOff>0</xdr:rowOff>
    </xdr:from>
    <xdr:to>
      <xdr:col>10</xdr:col>
      <xdr:colOff>275760</xdr:colOff>
      <xdr:row>41</xdr:row>
      <xdr:rowOff>0</xdr:rowOff>
    </xdr:to>
    <xdr:sp>
      <xdr:nvSpPr>
        <xdr:cNvPr id="2" name="Line 2"/>
        <xdr:cNvSpPr/>
      </xdr:nvSpPr>
      <xdr:spPr>
        <a:xfrm>
          <a:off x="8430120" y="12677040"/>
          <a:ext cx="344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880</xdr:colOff>
      <xdr:row>72</xdr:row>
      <xdr:rowOff>9360</xdr:rowOff>
    </xdr:from>
    <xdr:to>
      <xdr:col>10</xdr:col>
      <xdr:colOff>286200</xdr:colOff>
      <xdr:row>72</xdr:row>
      <xdr:rowOff>9360</xdr:rowOff>
    </xdr:to>
    <xdr:sp>
      <xdr:nvSpPr>
        <xdr:cNvPr id="3" name="Line 2"/>
        <xdr:cNvSpPr/>
      </xdr:nvSpPr>
      <xdr:spPr>
        <a:xfrm>
          <a:off x="8472600" y="22743000"/>
          <a:ext cx="341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040</xdr:colOff>
      <xdr:row>108</xdr:row>
      <xdr:rowOff>513720</xdr:rowOff>
    </xdr:from>
    <xdr:to>
      <xdr:col>10</xdr:col>
      <xdr:colOff>275760</xdr:colOff>
      <xdr:row>108</xdr:row>
      <xdr:rowOff>523800</xdr:rowOff>
    </xdr:to>
    <xdr:sp>
      <xdr:nvSpPr>
        <xdr:cNvPr id="4" name="Line 2"/>
        <xdr:cNvSpPr/>
      </xdr:nvSpPr>
      <xdr:spPr>
        <a:xfrm>
          <a:off x="8483760" y="33042960"/>
          <a:ext cx="33955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139</xdr:row>
      <xdr:rowOff>162360</xdr:rowOff>
    </xdr:from>
    <xdr:to>
      <xdr:col>10</xdr:col>
      <xdr:colOff>275760</xdr:colOff>
      <xdr:row>139</xdr:row>
      <xdr:rowOff>162360</xdr:rowOff>
    </xdr:to>
    <xdr:sp>
      <xdr:nvSpPr>
        <xdr:cNvPr id="5" name="Line 2"/>
        <xdr:cNvSpPr/>
      </xdr:nvSpPr>
      <xdr:spPr>
        <a:xfrm>
          <a:off x="8462160" y="43300440"/>
          <a:ext cx="341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7840</xdr:colOff>
      <xdr:row>24</xdr:row>
      <xdr:rowOff>9000</xdr:rowOff>
    </xdr:from>
    <xdr:to>
      <xdr:col>9</xdr:col>
      <xdr:colOff>1527840</xdr:colOff>
      <xdr:row>24</xdr:row>
      <xdr:rowOff>19080</xdr:rowOff>
    </xdr:to>
    <xdr:sp>
      <xdr:nvSpPr>
        <xdr:cNvPr id="6" name="Line 2"/>
        <xdr:cNvSpPr/>
      </xdr:nvSpPr>
      <xdr:spPr>
        <a:xfrm>
          <a:off x="7023240" y="13435560"/>
          <a:ext cx="39618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1760</xdr:colOff>
      <xdr:row>24</xdr:row>
      <xdr:rowOff>38160</xdr:rowOff>
    </xdr:from>
    <xdr:to>
      <xdr:col>16</xdr:col>
      <xdr:colOff>266040</xdr:colOff>
      <xdr:row>24</xdr:row>
      <xdr:rowOff>47160</xdr:rowOff>
    </xdr:to>
    <xdr:sp>
      <xdr:nvSpPr>
        <xdr:cNvPr id="7" name="Line 2"/>
        <xdr:cNvSpPr/>
      </xdr:nvSpPr>
      <xdr:spPr>
        <a:xfrm>
          <a:off x="25550280" y="13464720"/>
          <a:ext cx="397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30960</xdr:colOff>
      <xdr:row>24</xdr:row>
      <xdr:rowOff>47160</xdr:rowOff>
    </xdr:from>
    <xdr:to>
      <xdr:col>24</xdr:col>
      <xdr:colOff>638640</xdr:colOff>
      <xdr:row>24</xdr:row>
      <xdr:rowOff>66240</xdr:rowOff>
    </xdr:to>
    <xdr:sp>
      <xdr:nvSpPr>
        <xdr:cNvPr id="8" name="Line 2"/>
        <xdr:cNvSpPr/>
      </xdr:nvSpPr>
      <xdr:spPr>
        <a:xfrm>
          <a:off x="42910920" y="13473720"/>
          <a:ext cx="39920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00160</xdr:colOff>
      <xdr:row>24</xdr:row>
      <xdr:rowOff>18720</xdr:rowOff>
    </xdr:from>
    <xdr:to>
      <xdr:col>32</xdr:col>
      <xdr:colOff>1217160</xdr:colOff>
      <xdr:row>24</xdr:row>
      <xdr:rowOff>27720</xdr:rowOff>
    </xdr:to>
    <xdr:sp>
      <xdr:nvSpPr>
        <xdr:cNvPr id="9" name="Line 2"/>
        <xdr:cNvSpPr/>
      </xdr:nvSpPr>
      <xdr:spPr>
        <a:xfrm flipV="1">
          <a:off x="59233680" y="13445280"/>
          <a:ext cx="326916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766880</xdr:colOff>
      <xdr:row>24</xdr:row>
      <xdr:rowOff>19080</xdr:rowOff>
    </xdr:from>
    <xdr:to>
      <xdr:col>45</xdr:col>
      <xdr:colOff>1324080</xdr:colOff>
      <xdr:row>24</xdr:row>
      <xdr:rowOff>28080</xdr:rowOff>
    </xdr:to>
    <xdr:sp>
      <xdr:nvSpPr>
        <xdr:cNvPr id="10" name="Line 2"/>
        <xdr:cNvSpPr/>
      </xdr:nvSpPr>
      <xdr:spPr>
        <a:xfrm>
          <a:off x="76791600" y="13445640"/>
          <a:ext cx="51634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157840</xdr:colOff>
      <xdr:row>24</xdr:row>
      <xdr:rowOff>85320</xdr:rowOff>
    </xdr:from>
    <xdr:to>
      <xdr:col>52</xdr:col>
      <xdr:colOff>1355040</xdr:colOff>
      <xdr:row>24</xdr:row>
      <xdr:rowOff>95400</xdr:rowOff>
    </xdr:to>
    <xdr:sp>
      <xdr:nvSpPr>
        <xdr:cNvPr id="11" name="Line 2"/>
        <xdr:cNvSpPr/>
      </xdr:nvSpPr>
      <xdr:spPr>
        <a:xfrm flipV="1">
          <a:off x="94066560" y="13511880"/>
          <a:ext cx="40111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237320</xdr:colOff>
      <xdr:row>24</xdr:row>
      <xdr:rowOff>37800</xdr:rowOff>
    </xdr:from>
    <xdr:to>
      <xdr:col>63</xdr:col>
      <xdr:colOff>900360</xdr:colOff>
      <xdr:row>24</xdr:row>
      <xdr:rowOff>46800</xdr:rowOff>
    </xdr:to>
    <xdr:sp>
      <xdr:nvSpPr>
        <xdr:cNvPr id="12" name="Line 2"/>
        <xdr:cNvSpPr/>
      </xdr:nvSpPr>
      <xdr:spPr>
        <a:xfrm flipV="1">
          <a:off x="111414960" y="13464360"/>
          <a:ext cx="39466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0</xdr:colOff>
      <xdr:row>23</xdr:row>
      <xdr:rowOff>390960</xdr:rowOff>
    </xdr:from>
    <xdr:to>
      <xdr:col>75</xdr:col>
      <xdr:colOff>233640</xdr:colOff>
      <xdr:row>24</xdr:row>
      <xdr:rowOff>19080</xdr:rowOff>
    </xdr:to>
    <xdr:sp>
      <xdr:nvSpPr>
        <xdr:cNvPr id="13" name="Line 2"/>
        <xdr:cNvSpPr/>
      </xdr:nvSpPr>
      <xdr:spPr>
        <a:xfrm>
          <a:off x="129162960" y="13417200"/>
          <a:ext cx="283500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1141920</xdr:colOff>
      <xdr:row>23</xdr:row>
      <xdr:rowOff>372240</xdr:rowOff>
    </xdr:from>
    <xdr:to>
      <xdr:col>85</xdr:col>
      <xdr:colOff>1588680</xdr:colOff>
      <xdr:row>23</xdr:row>
      <xdr:rowOff>390960</xdr:rowOff>
    </xdr:to>
    <xdr:sp>
      <xdr:nvSpPr>
        <xdr:cNvPr id="14" name="Line 2"/>
        <xdr:cNvSpPr/>
      </xdr:nvSpPr>
      <xdr:spPr>
        <a:xfrm>
          <a:off x="145060920" y="13398480"/>
          <a:ext cx="402228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390960</xdr:colOff>
      <xdr:row>23</xdr:row>
      <xdr:rowOff>381600</xdr:rowOff>
    </xdr:from>
    <xdr:to>
      <xdr:col>94</xdr:col>
      <xdr:colOff>1153800</xdr:colOff>
      <xdr:row>23</xdr:row>
      <xdr:rowOff>381600</xdr:rowOff>
    </xdr:to>
    <xdr:sp>
      <xdr:nvSpPr>
        <xdr:cNvPr id="15" name="Line 2"/>
        <xdr:cNvSpPr/>
      </xdr:nvSpPr>
      <xdr:spPr>
        <a:xfrm>
          <a:off x="160950240" y="13407840"/>
          <a:ext cx="402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43160</xdr:colOff>
      <xdr:row>18</xdr:row>
      <xdr:rowOff>0</xdr:rowOff>
    </xdr:from>
    <xdr:to>
      <xdr:col>6</xdr:col>
      <xdr:colOff>719640</xdr:colOff>
      <xdr:row>18</xdr:row>
      <xdr:rowOff>0</xdr:rowOff>
    </xdr:to>
    <xdr:sp>
      <xdr:nvSpPr>
        <xdr:cNvPr id="16" name="Line 2"/>
        <xdr:cNvSpPr/>
      </xdr:nvSpPr>
      <xdr:spPr>
        <a:xfrm>
          <a:off x="4399560" y="16612200"/>
          <a:ext cx="325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4</xdr:col>
      <xdr:colOff>1102320</xdr:colOff>
      <xdr:row>46</xdr:row>
      <xdr:rowOff>0</xdr:rowOff>
    </xdr:to>
    <xdr:sp>
      <xdr:nvSpPr>
        <xdr:cNvPr id="17" name="Line 2"/>
        <xdr:cNvSpPr/>
      </xdr:nvSpPr>
      <xdr:spPr>
        <a:xfrm>
          <a:off x="0" y="23984640"/>
          <a:ext cx="32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0160</xdr:colOff>
      <xdr:row>16</xdr:row>
      <xdr:rowOff>676440</xdr:rowOff>
    </xdr:from>
    <xdr:to>
      <xdr:col>6</xdr:col>
      <xdr:colOff>477000</xdr:colOff>
      <xdr:row>16</xdr:row>
      <xdr:rowOff>676440</xdr:rowOff>
    </xdr:to>
    <xdr:sp>
      <xdr:nvSpPr>
        <xdr:cNvPr id="18" name="Line 2"/>
        <xdr:cNvSpPr/>
      </xdr:nvSpPr>
      <xdr:spPr>
        <a:xfrm>
          <a:off x="4156560" y="14602680"/>
          <a:ext cx="325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L4" activeCellId="0" sqref="L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17.2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5.7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55.5" hidden="false" customHeight="true" outlineLevel="0" collapsed="false">
      <c r="A8" s="10"/>
      <c r="B8" s="10"/>
      <c r="C8" s="10"/>
      <c r="D8" s="10"/>
      <c r="E8" s="10" t="s">
        <v>9</v>
      </c>
      <c r="F8" s="10" t="s">
        <v>10</v>
      </c>
    </row>
    <row r="9" customFormat="false" ht="22.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0" t="n">
        <v>5</v>
      </c>
      <c r="F9" s="10" t="n">
        <v>6</v>
      </c>
    </row>
    <row r="10" s="17" customFormat="true" ht="24" hidden="false" customHeight="true" outlineLevel="0" collapsed="false">
      <c r="A10" s="12" t="n">
        <v>10000000</v>
      </c>
      <c r="B10" s="13" t="s">
        <v>11</v>
      </c>
      <c r="C10" s="14" t="n">
        <f aca="false">D10+E10</f>
        <v>168410.097</v>
      </c>
      <c r="D10" s="15" t="n">
        <f aca="false">D11+D18</f>
        <v>168410.097</v>
      </c>
      <c r="E10" s="15"/>
      <c r="F10" s="15"/>
      <c r="G10" s="16"/>
      <c r="H10" s="16"/>
      <c r="I10" s="16"/>
      <c r="J10" s="16"/>
      <c r="K10" s="16"/>
      <c r="L10" s="16"/>
      <c r="IK10" s="16"/>
      <c r="IL10" s="16"/>
      <c r="IM10" s="16"/>
      <c r="IN10" s="16"/>
      <c r="IO10" s="16"/>
      <c r="IP10" s="16"/>
      <c r="IQ10" s="16"/>
      <c r="IR10" s="16"/>
      <c r="IS10" s="16"/>
    </row>
    <row r="11" s="21" customFormat="true" ht="36.75" hidden="false" customHeight="true" outlineLevel="0" collapsed="false">
      <c r="A11" s="12" t="n">
        <v>11000000</v>
      </c>
      <c r="B11" s="18" t="s">
        <v>12</v>
      </c>
      <c r="C11" s="14" t="n">
        <f aca="false">D11+E11</f>
        <v>168355.039</v>
      </c>
      <c r="D11" s="19" t="n">
        <f aca="false">D12</f>
        <v>168355.039</v>
      </c>
      <c r="E11" s="19" t="n">
        <f aca="false">SUM(E12:E17)</f>
        <v>0</v>
      </c>
      <c r="F11" s="19" t="n">
        <f aca="false">SUM(F12:F17)</f>
        <v>0</v>
      </c>
      <c r="G11" s="20"/>
      <c r="H11" s="20"/>
      <c r="I11" s="20"/>
      <c r="J11" s="20"/>
      <c r="K11" s="20"/>
      <c r="L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24" customFormat="true" ht="21" hidden="false" customHeight="true" outlineLevel="0" collapsed="false">
      <c r="A12" s="22" t="n">
        <v>11010000</v>
      </c>
      <c r="B12" s="23" t="s">
        <v>13</v>
      </c>
      <c r="C12" s="14" t="n">
        <f aca="false">D12+E12</f>
        <v>168355.039</v>
      </c>
      <c r="D12" s="19" t="n">
        <f aca="false">SUM(D13:D17)</f>
        <v>168355.039</v>
      </c>
      <c r="E12" s="19"/>
      <c r="F12" s="19"/>
    </row>
    <row r="13" s="20" customFormat="true" ht="44.25" hidden="false" customHeight="true" outlineLevel="0" collapsed="false">
      <c r="A13" s="22" t="n">
        <v>11010100</v>
      </c>
      <c r="B13" s="25" t="s">
        <v>14</v>
      </c>
      <c r="C13" s="14" t="n">
        <f aca="false">D13+E13</f>
        <v>147019.829</v>
      </c>
      <c r="D13" s="19" t="n">
        <v>147019.829</v>
      </c>
      <c r="E13" s="19"/>
      <c r="F13" s="19"/>
    </row>
    <row r="14" s="21" customFormat="true" ht="64.5" hidden="false" customHeight="true" outlineLevel="0" collapsed="false">
      <c r="A14" s="22" t="n">
        <v>11010200</v>
      </c>
      <c r="B14" s="25" t="s">
        <v>15</v>
      </c>
      <c r="C14" s="14" t="n">
        <f aca="false">D14+E14</f>
        <v>19929.11</v>
      </c>
      <c r="D14" s="26" t="n">
        <v>19929.11</v>
      </c>
      <c r="E14" s="26"/>
      <c r="F14" s="26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42.75" hidden="false" customHeight="true" outlineLevel="0" collapsed="false">
      <c r="A15" s="27" t="n">
        <v>11010400</v>
      </c>
      <c r="B15" s="28" t="s">
        <v>16</v>
      </c>
      <c r="C15" s="14" t="n">
        <f aca="false">D15+E15</f>
        <v>1137.96</v>
      </c>
      <c r="D15" s="26" t="n">
        <v>1137.96</v>
      </c>
      <c r="E15" s="26"/>
      <c r="F15" s="26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33.75" hidden="false" customHeight="true" outlineLevel="0" collapsed="false">
      <c r="A16" s="29" t="n">
        <v>11010500</v>
      </c>
      <c r="B16" s="25" t="s">
        <v>17</v>
      </c>
      <c r="C16" s="14" t="n">
        <f aca="false">D16+E16</f>
        <v>268.14</v>
      </c>
      <c r="D16" s="26" t="n">
        <v>268.14</v>
      </c>
      <c r="E16" s="26"/>
      <c r="F16" s="26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66.75" hidden="true" customHeight="true" outlineLevel="0" collapsed="false">
      <c r="A17" s="29" t="n">
        <v>11010900</v>
      </c>
      <c r="B17" s="30" t="s">
        <v>18</v>
      </c>
      <c r="C17" s="31" t="n">
        <f aca="false">D17+E17</f>
        <v>0</v>
      </c>
      <c r="D17" s="32"/>
      <c r="E17" s="32"/>
      <c r="F17" s="26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30.75" hidden="false" customHeight="true" outlineLevel="0" collapsed="false">
      <c r="A18" s="33" t="n">
        <v>13000000</v>
      </c>
      <c r="B18" s="33" t="s">
        <v>19</v>
      </c>
      <c r="C18" s="14" t="n">
        <f aca="false">D18+E18</f>
        <v>55.058</v>
      </c>
      <c r="D18" s="19" t="n">
        <f aca="false">D21+D19</f>
        <v>55.058</v>
      </c>
      <c r="E18" s="26"/>
      <c r="F18" s="26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19.5" hidden="false" customHeight="true" outlineLevel="0" collapsed="false">
      <c r="A19" s="34" t="n">
        <v>13010000</v>
      </c>
      <c r="B19" s="33" t="s">
        <v>20</v>
      </c>
      <c r="C19" s="14" t="n">
        <f aca="false">D19+E19</f>
        <v>4.94</v>
      </c>
      <c r="D19" s="19" t="n">
        <f aca="false">D20</f>
        <v>4.94</v>
      </c>
      <c r="E19" s="26"/>
      <c r="F19" s="26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48" hidden="false" customHeight="true" outlineLevel="0" collapsed="false">
      <c r="A20" s="34" t="n">
        <v>13010100</v>
      </c>
      <c r="B20" s="33" t="s">
        <v>21</v>
      </c>
      <c r="C20" s="14" t="n">
        <f aca="false">D20+E20</f>
        <v>4.94</v>
      </c>
      <c r="D20" s="19" t="n">
        <v>4.94</v>
      </c>
      <c r="E20" s="26"/>
      <c r="F20" s="26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16.5" hidden="false" customHeight="true" outlineLevel="0" collapsed="false">
      <c r="A21" s="33" t="n">
        <v>13030000</v>
      </c>
      <c r="B21" s="33" t="s">
        <v>22</v>
      </c>
      <c r="C21" s="14" t="n">
        <f aca="false">D21+E21</f>
        <v>50.118</v>
      </c>
      <c r="D21" s="19" t="n">
        <f aca="false">D22+D23</f>
        <v>50.118</v>
      </c>
      <c r="E21" s="26"/>
      <c r="F21" s="26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36.75" hidden="false" customHeight="true" outlineLevel="0" collapsed="false">
      <c r="A22" s="33" t="n">
        <v>13030800</v>
      </c>
      <c r="B22" s="33" t="s">
        <v>23</v>
      </c>
      <c r="C22" s="14" t="n">
        <f aca="false">D22+E22</f>
        <v>49.39</v>
      </c>
      <c r="D22" s="19" t="n">
        <v>49.39</v>
      </c>
      <c r="E22" s="26"/>
      <c r="F22" s="26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29.25" hidden="false" customHeight="true" outlineLevel="0" collapsed="false">
      <c r="A23" s="33" t="n">
        <v>13030900</v>
      </c>
      <c r="B23" s="33" t="s">
        <v>24</v>
      </c>
      <c r="C23" s="14" t="n">
        <f aca="false">D23+E23</f>
        <v>0.728</v>
      </c>
      <c r="D23" s="26" t="n">
        <v>0.728</v>
      </c>
      <c r="E23" s="26"/>
      <c r="F23" s="26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0.25" hidden="false" customHeight="true" outlineLevel="0" collapsed="false">
      <c r="A24" s="12" t="n">
        <v>20000000</v>
      </c>
      <c r="B24" s="13" t="s">
        <v>25</v>
      </c>
      <c r="C24" s="14" t="n">
        <f aca="false">D24+E24</f>
        <v>6339.942</v>
      </c>
      <c r="D24" s="26" t="n">
        <f aca="false">D25+D33+D29</f>
        <v>335.212</v>
      </c>
      <c r="E24" s="26" t="n">
        <f aca="false">E25+E33</f>
        <v>6004.73</v>
      </c>
      <c r="F24" s="26" t="n">
        <f aca="false">F25+F33+F29</f>
        <v>0</v>
      </c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31.9" hidden="false" customHeight="true" outlineLevel="0" collapsed="false">
      <c r="A25" s="12" t="n">
        <v>22000000</v>
      </c>
      <c r="B25" s="35" t="s">
        <v>26</v>
      </c>
      <c r="C25" s="14" t="n">
        <f aca="false">D25+E25</f>
        <v>87.5</v>
      </c>
      <c r="D25" s="26" t="n">
        <f aca="false">D26+D32</f>
        <v>87.5</v>
      </c>
      <c r="E25" s="26"/>
      <c r="F25" s="26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26.45" hidden="false" customHeight="true" outlineLevel="0" collapsed="false">
      <c r="A26" s="36" t="n">
        <v>22010000</v>
      </c>
      <c r="B26" s="37" t="s">
        <v>27</v>
      </c>
      <c r="C26" s="14" t="n">
        <f aca="false">D26+E26</f>
        <v>87.5</v>
      </c>
      <c r="D26" s="26" t="n">
        <f aca="false">D27+D28</f>
        <v>87.5</v>
      </c>
      <c r="E26" s="26"/>
      <c r="F26" s="26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49.9" hidden="false" customHeight="true" outlineLevel="0" collapsed="false">
      <c r="A27" s="36" t="n">
        <v>22010300</v>
      </c>
      <c r="B27" s="38" t="s">
        <v>28</v>
      </c>
      <c r="C27" s="14" t="n">
        <f aca="false">D27+E27</f>
        <v>23.1</v>
      </c>
      <c r="D27" s="26" t="n">
        <v>23.1</v>
      </c>
      <c r="E27" s="26"/>
      <c r="F27" s="26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34.5" hidden="false" customHeight="true" outlineLevel="0" collapsed="false">
      <c r="A28" s="36" t="n">
        <v>22012600</v>
      </c>
      <c r="B28" s="39" t="s">
        <v>29</v>
      </c>
      <c r="C28" s="14" t="n">
        <f aca="false">D28+E28</f>
        <v>64.4</v>
      </c>
      <c r="D28" s="26" t="n">
        <v>64.4</v>
      </c>
      <c r="E28" s="26"/>
      <c r="F28" s="26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22.5" hidden="false" customHeight="true" outlineLevel="0" collapsed="false">
      <c r="A29" s="40" t="n">
        <v>24000000</v>
      </c>
      <c r="B29" s="18" t="s">
        <v>30</v>
      </c>
      <c r="C29" s="14" t="n">
        <f aca="false">D29+E29</f>
        <v>247.712</v>
      </c>
      <c r="D29" s="15" t="n">
        <f aca="false">D30</f>
        <v>247.712</v>
      </c>
      <c r="E29" s="15"/>
      <c r="F29" s="15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17.25" hidden="false" customHeight="true" outlineLevel="0" collapsed="false">
      <c r="A30" s="36" t="n">
        <v>24060000</v>
      </c>
      <c r="B30" s="38" t="s">
        <v>31</v>
      </c>
      <c r="C30" s="14" t="n">
        <f aca="false">D30+E30</f>
        <v>247.712</v>
      </c>
      <c r="D30" s="26" t="n">
        <f aca="false">D31</f>
        <v>247.712</v>
      </c>
      <c r="E30" s="26"/>
      <c r="F30" s="26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15.75" hidden="false" customHeight="true" outlineLevel="0" collapsed="false">
      <c r="A31" s="36" t="n">
        <v>24060300</v>
      </c>
      <c r="B31" s="38" t="s">
        <v>31</v>
      </c>
      <c r="C31" s="14" t="n">
        <f aca="false">D31+E31</f>
        <v>247.712</v>
      </c>
      <c r="D31" s="26" t="n">
        <v>247.712</v>
      </c>
      <c r="E31" s="26"/>
      <c r="F31" s="26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40.15" hidden="true" customHeight="true" outlineLevel="0" collapsed="false">
      <c r="A32" s="36"/>
      <c r="B32" s="39"/>
      <c r="C32" s="14" t="n">
        <f aca="false">D32+E32</f>
        <v>0</v>
      </c>
      <c r="D32" s="26"/>
      <c r="E32" s="26"/>
      <c r="F32" s="26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20.25" hidden="false" customHeight="true" outlineLevel="0" collapsed="false">
      <c r="A33" s="41" t="n">
        <v>25000000</v>
      </c>
      <c r="B33" s="42" t="s">
        <v>32</v>
      </c>
      <c r="C33" s="31" t="n">
        <f aca="false">D33+E33</f>
        <v>6004.73</v>
      </c>
      <c r="D33" s="43"/>
      <c r="E33" s="43" t="n">
        <v>6004.73</v>
      </c>
      <c r="F33" s="43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30" hidden="false" customHeight="true" outlineLevel="0" collapsed="false">
      <c r="A34" s="22"/>
      <c r="B34" s="42" t="s">
        <v>33</v>
      </c>
      <c r="C34" s="31" t="n">
        <f aca="false">D34+E34</f>
        <v>174750.039</v>
      </c>
      <c r="D34" s="44" t="n">
        <f aca="false">D24+D10</f>
        <v>168745.309</v>
      </c>
      <c r="E34" s="44" t="n">
        <f aca="false">E24+E10</f>
        <v>6004.73</v>
      </c>
      <c r="F34" s="32" t="n">
        <f aca="false">F24+F10</f>
        <v>0</v>
      </c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46" customFormat="true" ht="20.25" hidden="false" customHeight="true" outlineLevel="0" collapsed="false">
      <c r="A35" s="41" t="n">
        <v>40000000</v>
      </c>
      <c r="B35" s="42" t="s">
        <v>34</v>
      </c>
      <c r="C35" s="31" t="n">
        <f aca="false">D35+E35</f>
        <v>303531.723</v>
      </c>
      <c r="D35" s="44" t="n">
        <f aca="false">D36</f>
        <v>300602.949</v>
      </c>
      <c r="E35" s="32" t="n">
        <f aca="false">E36</f>
        <v>2928.774</v>
      </c>
      <c r="F35" s="32" t="n">
        <f aca="false">F36</f>
        <v>2928.774</v>
      </c>
      <c r="G35" s="45"/>
      <c r="H35" s="45"/>
      <c r="I35" s="45"/>
      <c r="J35" s="45"/>
      <c r="K35" s="45"/>
      <c r="L35" s="45"/>
      <c r="IK35" s="45"/>
      <c r="IL35" s="45"/>
      <c r="IM35" s="45"/>
      <c r="IN35" s="45"/>
      <c r="IO35" s="45"/>
      <c r="IP35" s="45"/>
      <c r="IQ35" s="45"/>
      <c r="IR35" s="45"/>
      <c r="IS35" s="45"/>
    </row>
    <row r="36" s="46" customFormat="true" ht="15.75" hidden="false" customHeight="false" outlineLevel="0" collapsed="false">
      <c r="A36" s="22" t="n">
        <v>41000000</v>
      </c>
      <c r="B36" s="25" t="s">
        <v>35</v>
      </c>
      <c r="C36" s="31" t="n">
        <f aca="false">D36+E36</f>
        <v>303531.723</v>
      </c>
      <c r="D36" s="32" t="n">
        <f aca="false">D37+D39+D46+D50</f>
        <v>300602.949</v>
      </c>
      <c r="E36" s="32" t="n">
        <f aca="false">E37+E39+E46+E50</f>
        <v>2928.774</v>
      </c>
      <c r="F36" s="32" t="n">
        <f aca="false">F37+F39+F46+F50</f>
        <v>2928.774</v>
      </c>
      <c r="G36" s="45"/>
      <c r="H36" s="45"/>
      <c r="I36" s="45"/>
      <c r="J36" s="45"/>
      <c r="K36" s="45"/>
      <c r="L36" s="45"/>
      <c r="IK36" s="45"/>
      <c r="IL36" s="45"/>
      <c r="IM36" s="45"/>
      <c r="IN36" s="45"/>
      <c r="IO36" s="45"/>
      <c r="IP36" s="45"/>
      <c r="IQ36" s="45"/>
      <c r="IR36" s="45"/>
      <c r="IS36" s="45"/>
    </row>
    <row r="37" s="50" customFormat="true" ht="15.75" hidden="false" customHeight="false" outlineLevel="0" collapsed="false">
      <c r="A37" s="41" t="n">
        <v>41020000</v>
      </c>
      <c r="B37" s="42" t="s">
        <v>36</v>
      </c>
      <c r="C37" s="31" t="n">
        <f aca="false">D37+E37</f>
        <v>32277.5</v>
      </c>
      <c r="D37" s="47" t="n">
        <f aca="false">D38</f>
        <v>32277.5</v>
      </c>
      <c r="E37" s="48"/>
      <c r="F37" s="48"/>
      <c r="G37" s="49"/>
      <c r="H37" s="49"/>
      <c r="I37" s="49"/>
      <c r="J37" s="49"/>
      <c r="K37" s="49"/>
      <c r="L37" s="49"/>
      <c r="IK37" s="49"/>
      <c r="IL37" s="49"/>
      <c r="IM37" s="49"/>
      <c r="IN37" s="49"/>
      <c r="IO37" s="49"/>
      <c r="IP37" s="49"/>
      <c r="IQ37" s="49"/>
      <c r="IR37" s="49"/>
      <c r="IS37" s="49"/>
    </row>
    <row r="38" s="50" customFormat="true" ht="15.75" hidden="false" customHeight="false" outlineLevel="0" collapsed="false">
      <c r="A38" s="22" t="n">
        <v>41020100</v>
      </c>
      <c r="B38" s="51" t="s">
        <v>37</v>
      </c>
      <c r="C38" s="31" t="n">
        <f aca="false">D38+E38</f>
        <v>32277.5</v>
      </c>
      <c r="D38" s="48" t="n">
        <v>32277.5</v>
      </c>
      <c r="E38" s="48"/>
      <c r="F38" s="48"/>
      <c r="G38" s="49"/>
      <c r="H38" s="49"/>
      <c r="I38" s="49"/>
      <c r="J38" s="49"/>
      <c r="K38" s="49"/>
      <c r="L38" s="49"/>
      <c r="IK38" s="49"/>
      <c r="IL38" s="49"/>
      <c r="IM38" s="49"/>
      <c r="IN38" s="49"/>
      <c r="IO38" s="49"/>
      <c r="IP38" s="49"/>
      <c r="IQ38" s="49"/>
      <c r="IR38" s="49"/>
      <c r="IS38" s="49"/>
    </row>
    <row r="39" s="50" customFormat="true" ht="15.75" hidden="false" customHeight="false" outlineLevel="0" collapsed="false">
      <c r="A39" s="41" t="n">
        <v>41030000</v>
      </c>
      <c r="B39" s="52" t="s">
        <v>38</v>
      </c>
      <c r="C39" s="31" t="n">
        <f aca="false">D39+E39</f>
        <v>129443.176</v>
      </c>
      <c r="D39" s="47" t="n">
        <f aca="false">D40+D41+D42+D43+D45+D44</f>
        <v>127440.985</v>
      </c>
      <c r="E39" s="47" t="n">
        <f aca="false">E40+E41+E42+E43+E45+E44</f>
        <v>2002.191</v>
      </c>
      <c r="F39" s="47" t="n">
        <f aca="false">F40+F41+F42+F43+F45+F44</f>
        <v>2002.191</v>
      </c>
      <c r="G39" s="49"/>
      <c r="H39" s="49"/>
      <c r="I39" s="49"/>
      <c r="J39" s="49"/>
      <c r="K39" s="49"/>
      <c r="L39" s="49"/>
      <c r="IK39" s="49"/>
      <c r="IL39" s="49"/>
      <c r="IM39" s="49"/>
      <c r="IN39" s="49"/>
      <c r="IO39" s="49"/>
      <c r="IP39" s="49"/>
      <c r="IQ39" s="49"/>
      <c r="IR39" s="49"/>
      <c r="IS39" s="49"/>
    </row>
    <row r="40" s="50" customFormat="true" ht="45.75" hidden="false" customHeight="true" outlineLevel="0" collapsed="false">
      <c r="A40" s="22" t="n">
        <v>41031400</v>
      </c>
      <c r="B40" s="53" t="s">
        <v>39</v>
      </c>
      <c r="C40" s="31" t="n">
        <f aca="false">D40+E40</f>
        <v>2402.63</v>
      </c>
      <c r="D40" s="48" t="n">
        <v>400.439</v>
      </c>
      <c r="E40" s="48" t="n">
        <v>2002.191</v>
      </c>
      <c r="F40" s="48" t="n">
        <v>2002.191</v>
      </c>
      <c r="G40" s="49"/>
      <c r="H40" s="49"/>
      <c r="I40" s="49"/>
      <c r="J40" s="49"/>
      <c r="K40" s="49"/>
      <c r="L40" s="49"/>
      <c r="IK40" s="49"/>
      <c r="IL40" s="49"/>
      <c r="IM40" s="49"/>
      <c r="IN40" s="49"/>
      <c r="IO40" s="49"/>
      <c r="IP40" s="49"/>
      <c r="IQ40" s="49"/>
      <c r="IR40" s="49"/>
      <c r="IS40" s="49"/>
    </row>
    <row r="41" s="50" customFormat="true" ht="60.75" hidden="true" customHeight="true" outlineLevel="0" collapsed="false">
      <c r="A41" s="22"/>
      <c r="B41" s="54"/>
      <c r="C41" s="31"/>
      <c r="D41" s="48"/>
      <c r="E41" s="48"/>
      <c r="F41" s="48"/>
      <c r="G41" s="49"/>
      <c r="H41" s="49"/>
      <c r="I41" s="49"/>
      <c r="J41" s="49"/>
      <c r="K41" s="49"/>
      <c r="L41" s="49"/>
      <c r="IK41" s="49"/>
      <c r="IL41" s="49"/>
      <c r="IM41" s="49"/>
      <c r="IN41" s="49"/>
      <c r="IO41" s="49"/>
      <c r="IP41" s="49"/>
      <c r="IQ41" s="49"/>
      <c r="IR41" s="49"/>
      <c r="IS41" s="49"/>
    </row>
    <row r="42" s="50" customFormat="true" ht="20.45" hidden="false" customHeight="true" outlineLevel="0" collapsed="false">
      <c r="A42" s="22" t="n">
        <v>41033900</v>
      </c>
      <c r="B42" s="55" t="s">
        <v>40</v>
      </c>
      <c r="C42" s="31" t="n">
        <f aca="false">D42+E42</f>
        <v>66473.2</v>
      </c>
      <c r="D42" s="48" t="n">
        <v>66473.2</v>
      </c>
      <c r="E42" s="48"/>
      <c r="F42" s="48"/>
      <c r="G42" s="49"/>
      <c r="H42" s="49"/>
      <c r="I42" s="49"/>
      <c r="J42" s="49"/>
      <c r="K42" s="49"/>
      <c r="L42" s="49"/>
      <c r="IK42" s="49"/>
      <c r="IL42" s="49"/>
      <c r="IM42" s="49"/>
      <c r="IN42" s="49"/>
      <c r="IO42" s="49"/>
      <c r="IP42" s="49"/>
      <c r="IQ42" s="49"/>
      <c r="IR42" s="49"/>
      <c r="IS42" s="49"/>
    </row>
    <row r="43" s="50" customFormat="true" ht="27.75" hidden="false" customHeight="true" outlineLevel="0" collapsed="false">
      <c r="A43" s="22" t="n">
        <v>41034200</v>
      </c>
      <c r="B43" s="55" t="s">
        <v>41</v>
      </c>
      <c r="C43" s="31" t="n">
        <f aca="false">D43+E43</f>
        <v>52835.2</v>
      </c>
      <c r="D43" s="48" t="n">
        <v>52835.2</v>
      </c>
      <c r="E43" s="48"/>
      <c r="F43" s="48"/>
      <c r="G43" s="49"/>
      <c r="H43" s="49"/>
      <c r="I43" s="49"/>
      <c r="J43" s="49"/>
      <c r="K43" s="49"/>
      <c r="L43" s="49"/>
      <c r="IK43" s="49"/>
      <c r="IL43" s="49"/>
      <c r="IM43" s="49"/>
      <c r="IN43" s="49"/>
      <c r="IO43" s="49"/>
      <c r="IP43" s="49"/>
      <c r="IQ43" s="49"/>
      <c r="IR43" s="49"/>
      <c r="IS43" s="49"/>
    </row>
    <row r="44" s="50" customFormat="true" ht="44.25" hidden="false" customHeight="true" outlineLevel="0" collapsed="false">
      <c r="A44" s="22" t="n">
        <v>41034500</v>
      </c>
      <c r="B44" s="55" t="s">
        <v>42</v>
      </c>
      <c r="C44" s="31" t="n">
        <f aca="false">D44+E44</f>
        <v>7732.146</v>
      </c>
      <c r="D44" s="48" t="n">
        <v>7732.146</v>
      </c>
      <c r="E44" s="48"/>
      <c r="F44" s="48"/>
      <c r="G44" s="49"/>
      <c r="H44" s="49"/>
      <c r="I44" s="49"/>
      <c r="J44" s="49"/>
      <c r="K44" s="49"/>
      <c r="L44" s="49"/>
      <c r="IK44" s="49"/>
      <c r="IL44" s="49"/>
      <c r="IM44" s="49"/>
      <c r="IN44" s="49"/>
      <c r="IO44" s="49"/>
      <c r="IP44" s="49"/>
      <c r="IQ44" s="49"/>
      <c r="IR44" s="49"/>
      <c r="IS44" s="49"/>
    </row>
    <row r="45" s="50" customFormat="true" ht="59.25" hidden="true" customHeight="true" outlineLevel="0" collapsed="false">
      <c r="A45" s="22"/>
      <c r="B45" s="51"/>
      <c r="C45" s="31"/>
      <c r="D45" s="48"/>
      <c r="E45" s="48"/>
      <c r="F45" s="48"/>
      <c r="G45" s="49"/>
      <c r="H45" s="49"/>
      <c r="I45" s="49"/>
      <c r="J45" s="49"/>
      <c r="K45" s="49"/>
      <c r="L45" s="49"/>
      <c r="IK45" s="49"/>
      <c r="IL45" s="49"/>
      <c r="IM45" s="49"/>
      <c r="IN45" s="49"/>
      <c r="IO45" s="49"/>
      <c r="IP45" s="49"/>
      <c r="IQ45" s="49"/>
      <c r="IR45" s="49"/>
      <c r="IS45" s="49"/>
    </row>
    <row r="46" s="50" customFormat="true" ht="24.75" hidden="false" customHeight="true" outlineLevel="0" collapsed="false">
      <c r="A46" s="41" t="n">
        <v>41040000</v>
      </c>
      <c r="B46" s="56" t="s">
        <v>43</v>
      </c>
      <c r="C46" s="31" t="n">
        <f aca="false">D46+E46</f>
        <v>24806.6</v>
      </c>
      <c r="D46" s="47" t="n">
        <f aca="false">D48+D49</f>
        <v>24806.6</v>
      </c>
      <c r="E46" s="48"/>
      <c r="F46" s="48"/>
      <c r="G46" s="49"/>
      <c r="H46" s="49"/>
      <c r="I46" s="49"/>
      <c r="J46" s="49"/>
      <c r="K46" s="49"/>
      <c r="L46" s="49"/>
      <c r="IK46" s="49"/>
      <c r="IL46" s="49"/>
      <c r="IM46" s="49"/>
      <c r="IN46" s="49"/>
      <c r="IO46" s="49"/>
      <c r="IP46" s="49"/>
      <c r="IQ46" s="49"/>
      <c r="IR46" s="49"/>
      <c r="IS46" s="49"/>
    </row>
    <row r="47" s="50" customFormat="true" ht="30.75" hidden="false" customHeight="true" outlineLevel="0" collapsed="false">
      <c r="A47" s="57"/>
      <c r="B47" s="57"/>
      <c r="C47" s="57"/>
      <c r="D47" s="57"/>
      <c r="E47" s="57"/>
      <c r="F47" s="57"/>
      <c r="G47" s="49"/>
      <c r="H47" s="49"/>
      <c r="I47" s="49"/>
      <c r="J47" s="49"/>
      <c r="K47" s="49"/>
      <c r="L47" s="49"/>
      <c r="IK47" s="49"/>
      <c r="IL47" s="49"/>
      <c r="IM47" s="49"/>
      <c r="IN47" s="49"/>
      <c r="IO47" s="49"/>
      <c r="IP47" s="49"/>
      <c r="IQ47" s="49"/>
      <c r="IR47" s="49"/>
      <c r="IS47" s="49"/>
    </row>
    <row r="48" s="50" customFormat="true" ht="60" hidden="false" customHeight="true" outlineLevel="0" collapsed="false">
      <c r="A48" s="22" t="n">
        <v>41040200</v>
      </c>
      <c r="B48" s="25" t="s">
        <v>44</v>
      </c>
      <c r="C48" s="31" t="n">
        <f aca="false">D48+E48</f>
        <v>21117.9</v>
      </c>
      <c r="D48" s="48" t="n">
        <v>21117.9</v>
      </c>
      <c r="E48" s="48"/>
      <c r="F48" s="48"/>
      <c r="G48" s="49"/>
      <c r="H48" s="49"/>
      <c r="I48" s="49"/>
      <c r="J48" s="49"/>
      <c r="K48" s="49"/>
      <c r="L48" s="49"/>
      <c r="IK48" s="49"/>
      <c r="IL48" s="49"/>
      <c r="IM48" s="49"/>
      <c r="IN48" s="49"/>
      <c r="IO48" s="49"/>
      <c r="IP48" s="49"/>
      <c r="IQ48" s="49"/>
      <c r="IR48" s="49"/>
      <c r="IS48" s="49"/>
    </row>
    <row r="49" s="50" customFormat="true" ht="18" hidden="false" customHeight="true" outlineLevel="0" collapsed="false">
      <c r="A49" s="22" t="n">
        <v>41040400</v>
      </c>
      <c r="B49" s="23" t="s">
        <v>45</v>
      </c>
      <c r="C49" s="31" t="n">
        <f aca="false">D49+E49</f>
        <v>3688.7</v>
      </c>
      <c r="D49" s="48" t="n">
        <v>3688.7</v>
      </c>
      <c r="E49" s="48"/>
      <c r="F49" s="48"/>
      <c r="G49" s="49"/>
      <c r="H49" s="49"/>
      <c r="I49" s="49"/>
      <c r="J49" s="49"/>
      <c r="K49" s="49"/>
      <c r="L49" s="49"/>
      <c r="IK49" s="49"/>
      <c r="IL49" s="49"/>
      <c r="IM49" s="49"/>
      <c r="IN49" s="49"/>
      <c r="IO49" s="49"/>
      <c r="IP49" s="49"/>
      <c r="IQ49" s="49"/>
      <c r="IR49" s="49"/>
      <c r="IS49" s="49"/>
    </row>
    <row r="50" s="50" customFormat="true" ht="24" hidden="false" customHeight="true" outlineLevel="0" collapsed="false">
      <c r="A50" s="41" t="n">
        <v>41050000</v>
      </c>
      <c r="B50" s="58" t="s">
        <v>46</v>
      </c>
      <c r="C50" s="31" t="n">
        <f aca="false">D50+E50</f>
        <v>117004.447</v>
      </c>
      <c r="D50" s="47" t="n">
        <f aca="false">SUM(D52:D71)</f>
        <v>116077.864</v>
      </c>
      <c r="E50" s="47" t="n">
        <f aca="false">SUM(E52:E71)</f>
        <v>926.583</v>
      </c>
      <c r="F50" s="47" t="n">
        <f aca="false">SUM(F52:F71)</f>
        <v>926.583</v>
      </c>
      <c r="G50" s="49"/>
      <c r="H50" s="49"/>
      <c r="I50" s="49"/>
      <c r="J50" s="49"/>
      <c r="K50" s="49"/>
      <c r="L50" s="49"/>
      <c r="IK50" s="49"/>
      <c r="IL50" s="49"/>
      <c r="IM50" s="49"/>
      <c r="IN50" s="49"/>
      <c r="IO50" s="49"/>
      <c r="IP50" s="49"/>
      <c r="IQ50" s="49"/>
      <c r="IR50" s="49"/>
      <c r="IS50" s="49"/>
    </row>
    <row r="51" s="50" customFormat="true" ht="15.75" hidden="false" customHeight="false" outlineLevel="0" collapsed="false">
      <c r="A51" s="22"/>
      <c r="B51" s="51" t="s">
        <v>47</v>
      </c>
      <c r="C51" s="31" t="n">
        <f aca="false">D51+E51</f>
        <v>0</v>
      </c>
      <c r="D51" s="48"/>
      <c r="E51" s="48"/>
      <c r="F51" s="48"/>
      <c r="G51" s="49"/>
      <c r="H51" s="49"/>
      <c r="I51" s="49"/>
      <c r="J51" s="49"/>
      <c r="K51" s="49"/>
      <c r="L51" s="49"/>
      <c r="IK51" s="49"/>
      <c r="IL51" s="49"/>
      <c r="IM51" s="49"/>
      <c r="IN51" s="49"/>
      <c r="IO51" s="49"/>
      <c r="IP51" s="49"/>
      <c r="IQ51" s="49"/>
      <c r="IR51" s="49"/>
      <c r="IS51" s="49"/>
    </row>
    <row r="52" s="50" customFormat="true" ht="15.75" hidden="true" customHeight="false" outlineLevel="0" collapsed="false">
      <c r="A52" s="22"/>
      <c r="B52" s="51"/>
      <c r="C52" s="31"/>
      <c r="D52" s="48"/>
      <c r="E52" s="48"/>
      <c r="F52" s="48"/>
      <c r="G52" s="49"/>
      <c r="H52" s="49"/>
      <c r="I52" s="49"/>
      <c r="J52" s="49"/>
      <c r="K52" s="49"/>
      <c r="L52" s="49"/>
      <c r="IK52" s="49"/>
      <c r="IL52" s="49"/>
      <c r="IM52" s="49"/>
      <c r="IN52" s="49"/>
      <c r="IO52" s="49"/>
      <c r="IP52" s="49"/>
      <c r="IQ52" s="49"/>
      <c r="IR52" s="49"/>
      <c r="IS52" s="49"/>
    </row>
    <row r="53" s="50" customFormat="true" ht="198.75" hidden="false" customHeight="true" outlineLevel="0" collapsed="false">
      <c r="A53" s="22" t="n">
        <v>41050100</v>
      </c>
      <c r="B53" s="25" t="s">
        <v>48</v>
      </c>
      <c r="C53" s="31" t="n">
        <f aca="false">D53+E53</f>
        <v>27509.237</v>
      </c>
      <c r="D53" s="48" t="n">
        <v>27509.237</v>
      </c>
      <c r="E53" s="48"/>
      <c r="F53" s="48"/>
      <c r="G53" s="49"/>
      <c r="H53" s="49"/>
      <c r="I53" s="49"/>
      <c r="J53" s="49"/>
      <c r="K53" s="49"/>
      <c r="L53" s="49"/>
      <c r="IK53" s="49"/>
      <c r="IL53" s="49"/>
      <c r="IM53" s="49"/>
      <c r="IN53" s="49"/>
      <c r="IO53" s="49"/>
      <c r="IP53" s="49"/>
      <c r="IQ53" s="49"/>
      <c r="IR53" s="49"/>
      <c r="IS53" s="49"/>
    </row>
    <row r="54" s="50" customFormat="true" ht="60.75" hidden="false" customHeight="true" outlineLevel="0" collapsed="false">
      <c r="A54" s="22" t="n">
        <v>41050200</v>
      </c>
      <c r="B54" s="25" t="s">
        <v>49</v>
      </c>
      <c r="C54" s="31" t="n">
        <f aca="false">D54+E54</f>
        <v>5602.7</v>
      </c>
      <c r="D54" s="48" t="n">
        <v>5602.7</v>
      </c>
      <c r="E54" s="48"/>
      <c r="F54" s="48"/>
      <c r="G54" s="49"/>
      <c r="H54" s="49"/>
      <c r="I54" s="49"/>
      <c r="J54" s="49"/>
      <c r="K54" s="49"/>
      <c r="L54" s="49"/>
      <c r="IK54" s="49"/>
      <c r="IL54" s="49"/>
      <c r="IM54" s="49"/>
      <c r="IN54" s="49"/>
      <c r="IO54" s="49"/>
      <c r="IP54" s="49"/>
      <c r="IQ54" s="49"/>
      <c r="IR54" s="49"/>
      <c r="IS54" s="49"/>
    </row>
    <row r="55" s="50" customFormat="true" ht="204" hidden="false" customHeight="true" outlineLevel="0" collapsed="false">
      <c r="A55" s="22" t="n">
        <v>41050300</v>
      </c>
      <c r="B55" s="59" t="s">
        <v>50</v>
      </c>
      <c r="C55" s="31" t="n">
        <f aca="false">D55+E55</f>
        <v>70890.143</v>
      </c>
      <c r="D55" s="48" t="n">
        <v>70890.143</v>
      </c>
      <c r="E55" s="48"/>
      <c r="F55" s="48"/>
      <c r="G55" s="49"/>
      <c r="H55" s="49"/>
      <c r="I55" s="49"/>
      <c r="J55" s="49"/>
      <c r="K55" s="49"/>
      <c r="L55" s="49"/>
      <c r="IK55" s="49"/>
      <c r="IL55" s="49"/>
      <c r="IM55" s="49"/>
      <c r="IN55" s="49"/>
      <c r="IO55" s="49"/>
      <c r="IP55" s="49"/>
      <c r="IQ55" s="49"/>
      <c r="IR55" s="49"/>
      <c r="IS55" s="49"/>
    </row>
    <row r="56" s="50" customFormat="true" ht="1.5" hidden="false" customHeight="true" outlineLevel="0" collapsed="false">
      <c r="A56" s="22"/>
      <c r="B56" s="60"/>
      <c r="C56" s="31"/>
      <c r="D56" s="48"/>
      <c r="E56" s="48"/>
      <c r="F56" s="48"/>
      <c r="G56" s="49"/>
      <c r="H56" s="49"/>
      <c r="I56" s="49"/>
      <c r="J56" s="49"/>
      <c r="K56" s="49"/>
      <c r="L56" s="49"/>
      <c r="IK56" s="49"/>
      <c r="IL56" s="49"/>
      <c r="IM56" s="49"/>
      <c r="IN56" s="49"/>
      <c r="IO56" s="49"/>
      <c r="IP56" s="49"/>
      <c r="IQ56" s="49"/>
      <c r="IR56" s="49"/>
      <c r="IS56" s="49"/>
    </row>
    <row r="57" s="50" customFormat="true" ht="161.25" hidden="false" customHeight="true" outlineLevel="0" collapsed="false">
      <c r="A57" s="22" t="n">
        <v>41050700</v>
      </c>
      <c r="B57" s="25" t="s">
        <v>51</v>
      </c>
      <c r="C57" s="31" t="n">
        <f aca="false">D57+E57</f>
        <v>1610.3</v>
      </c>
      <c r="D57" s="48" t="n">
        <v>1610.3</v>
      </c>
      <c r="E57" s="48"/>
      <c r="F57" s="48"/>
      <c r="G57" s="49"/>
      <c r="H57" s="49"/>
      <c r="I57" s="49"/>
      <c r="J57" s="49"/>
      <c r="K57" s="49"/>
      <c r="L57" s="49"/>
      <c r="IK57" s="49"/>
      <c r="IL57" s="49"/>
      <c r="IM57" s="49"/>
      <c r="IN57" s="49"/>
      <c r="IO57" s="49"/>
      <c r="IP57" s="49"/>
      <c r="IQ57" s="49"/>
      <c r="IR57" s="49"/>
      <c r="IS57" s="49"/>
    </row>
    <row r="58" s="50" customFormat="true" ht="110.25" hidden="false" customHeight="true" outlineLevel="0" collapsed="false">
      <c r="A58" s="22" t="n">
        <v>41050900</v>
      </c>
      <c r="B58" s="25" t="s">
        <v>52</v>
      </c>
      <c r="C58" s="31" t="n">
        <f aca="false">D58+E58</f>
        <v>1243.358</v>
      </c>
      <c r="D58" s="48" t="n">
        <v>1243.358</v>
      </c>
      <c r="E58" s="48"/>
      <c r="F58" s="48"/>
      <c r="G58" s="49"/>
      <c r="H58" s="25"/>
      <c r="I58" s="49"/>
      <c r="J58" s="49"/>
      <c r="K58" s="49"/>
      <c r="L58" s="49"/>
      <c r="IK58" s="49"/>
      <c r="IL58" s="49"/>
      <c r="IM58" s="49"/>
      <c r="IN58" s="49"/>
      <c r="IO58" s="49"/>
      <c r="IP58" s="49"/>
      <c r="IQ58" s="49"/>
      <c r="IR58" s="49"/>
      <c r="IS58" s="49"/>
    </row>
    <row r="59" s="50" customFormat="true" ht="45.75" hidden="false" customHeight="true" outlineLevel="0" collapsed="false">
      <c r="A59" s="22" t="n">
        <v>41051000</v>
      </c>
      <c r="B59" s="25" t="s">
        <v>53</v>
      </c>
      <c r="C59" s="31" t="n">
        <f aca="false">D59+E59</f>
        <v>827.308</v>
      </c>
      <c r="D59" s="48" t="n">
        <v>827.308</v>
      </c>
      <c r="E59" s="48"/>
      <c r="F59" s="48"/>
      <c r="G59" s="49"/>
      <c r="H59" s="49"/>
      <c r="I59" s="49"/>
      <c r="J59" s="49"/>
      <c r="K59" s="49"/>
      <c r="L59" s="49"/>
      <c r="IK59" s="49"/>
      <c r="IL59" s="49"/>
      <c r="IM59" s="49"/>
      <c r="IN59" s="49"/>
      <c r="IO59" s="49"/>
      <c r="IP59" s="49"/>
      <c r="IQ59" s="49"/>
      <c r="IR59" s="49"/>
      <c r="IS59" s="49"/>
    </row>
    <row r="60" s="50" customFormat="true" ht="66" hidden="false" customHeight="true" outlineLevel="0" collapsed="false">
      <c r="A60" s="22" t="n">
        <v>41051100</v>
      </c>
      <c r="B60" s="25" t="s">
        <v>54</v>
      </c>
      <c r="C60" s="31" t="n">
        <f aca="false">D60+E60</f>
        <v>597.497</v>
      </c>
      <c r="D60" s="48" t="n">
        <v>597.497</v>
      </c>
      <c r="E60" s="48"/>
      <c r="F60" s="48"/>
      <c r="G60" s="49"/>
      <c r="H60" s="49"/>
      <c r="I60" s="49"/>
      <c r="J60" s="49"/>
      <c r="K60" s="49"/>
      <c r="L60" s="49"/>
      <c r="IK60" s="49"/>
      <c r="IL60" s="49"/>
      <c r="IM60" s="49"/>
      <c r="IN60" s="49"/>
      <c r="IO60" s="49"/>
      <c r="IP60" s="49"/>
      <c r="IQ60" s="49"/>
      <c r="IR60" s="49"/>
      <c r="IS60" s="49"/>
    </row>
    <row r="61" s="50" customFormat="true" ht="60.75" hidden="false" customHeight="true" outlineLevel="0" collapsed="false">
      <c r="A61" s="22" t="n">
        <v>41051200</v>
      </c>
      <c r="B61" s="61" t="s">
        <v>55</v>
      </c>
      <c r="C61" s="31" t="n">
        <f aca="false">D61+E61</f>
        <v>719.166</v>
      </c>
      <c r="D61" s="48" t="n">
        <v>719.166</v>
      </c>
      <c r="E61" s="48"/>
      <c r="F61" s="48"/>
      <c r="G61" s="49"/>
      <c r="H61" s="49"/>
      <c r="I61" s="49"/>
      <c r="J61" s="49"/>
      <c r="K61" s="49"/>
      <c r="L61" s="49"/>
      <c r="IK61" s="49"/>
      <c r="IL61" s="49"/>
      <c r="IM61" s="49"/>
      <c r="IN61" s="49"/>
      <c r="IO61" s="49"/>
      <c r="IP61" s="49"/>
      <c r="IQ61" s="49"/>
      <c r="IR61" s="49"/>
      <c r="IS61" s="49"/>
    </row>
    <row r="62" s="50" customFormat="true" ht="9" hidden="true" customHeight="true" outlineLevel="0" collapsed="false">
      <c r="A62" s="22"/>
      <c r="B62" s="51"/>
      <c r="C62" s="31" t="n">
        <f aca="false">D62+E62</f>
        <v>0</v>
      </c>
      <c r="D62" s="48"/>
      <c r="E62" s="48"/>
      <c r="F62" s="48"/>
      <c r="G62" s="49"/>
      <c r="H62" s="49"/>
      <c r="I62" s="49"/>
      <c r="J62" s="49"/>
      <c r="K62" s="49"/>
      <c r="L62" s="49"/>
      <c r="IK62" s="49"/>
      <c r="IL62" s="49"/>
      <c r="IM62" s="49"/>
      <c r="IN62" s="49"/>
      <c r="IO62" s="49"/>
      <c r="IP62" s="49"/>
      <c r="IQ62" s="49"/>
      <c r="IR62" s="49"/>
      <c r="IS62" s="49"/>
    </row>
    <row r="63" s="50" customFormat="true" ht="72.75" hidden="false" customHeight="true" outlineLevel="0" collapsed="false">
      <c r="A63" s="22" t="n">
        <v>41051400</v>
      </c>
      <c r="B63" s="62" t="s">
        <v>56</v>
      </c>
      <c r="C63" s="31" t="n">
        <f aca="false">D63+E63</f>
        <v>1114.633</v>
      </c>
      <c r="D63" s="48" t="n">
        <v>1114.633</v>
      </c>
      <c r="E63" s="48"/>
      <c r="F63" s="48"/>
      <c r="G63" s="49"/>
      <c r="H63" s="49"/>
      <c r="I63" s="49"/>
      <c r="J63" s="49"/>
      <c r="K63" s="49"/>
      <c r="L63" s="49"/>
      <c r="IK63" s="49"/>
      <c r="IL63" s="49"/>
      <c r="IM63" s="49"/>
      <c r="IN63" s="49"/>
      <c r="IO63" s="49"/>
      <c r="IP63" s="49"/>
      <c r="IQ63" s="49"/>
      <c r="IR63" s="49"/>
      <c r="IS63" s="49"/>
    </row>
    <row r="64" s="50" customFormat="true" ht="59.25" hidden="false" customHeight="true" outlineLevel="0" collapsed="false">
      <c r="A64" s="22" t="n">
        <v>41051500</v>
      </c>
      <c r="B64" s="25" t="s">
        <v>57</v>
      </c>
      <c r="C64" s="31" t="n">
        <f aca="false">D64+E64</f>
        <v>3612.674</v>
      </c>
      <c r="D64" s="48" t="n">
        <v>3612.674</v>
      </c>
      <c r="E64" s="48"/>
      <c r="F64" s="48"/>
      <c r="G64" s="49"/>
      <c r="H64" s="49"/>
      <c r="I64" s="49"/>
      <c r="J64" s="49"/>
      <c r="K64" s="49"/>
      <c r="L64" s="49"/>
      <c r="IK64" s="49"/>
      <c r="IL64" s="49"/>
      <c r="IM64" s="49"/>
      <c r="IN64" s="49"/>
      <c r="IO64" s="49"/>
      <c r="IP64" s="49"/>
      <c r="IQ64" s="49"/>
      <c r="IR64" s="49"/>
      <c r="IS64" s="49"/>
    </row>
    <row r="65" s="50" customFormat="true" ht="51" hidden="true" customHeight="true" outlineLevel="0" collapsed="false">
      <c r="A65" s="63"/>
      <c r="B65" s="64"/>
      <c r="C65" s="65"/>
      <c r="D65" s="66"/>
      <c r="E65" s="66"/>
      <c r="F65" s="66"/>
      <c r="G65" s="49"/>
      <c r="H65" s="49"/>
      <c r="I65" s="49"/>
      <c r="J65" s="49"/>
      <c r="K65" s="49"/>
      <c r="L65" s="49"/>
      <c r="IK65" s="49"/>
      <c r="IL65" s="49"/>
      <c r="IM65" s="49"/>
      <c r="IN65" s="49"/>
      <c r="IO65" s="49"/>
      <c r="IP65" s="49"/>
      <c r="IQ65" s="49"/>
      <c r="IR65" s="49"/>
      <c r="IS65" s="49"/>
    </row>
    <row r="66" s="50" customFormat="true" ht="51" hidden="false" customHeight="true" outlineLevel="0" collapsed="false">
      <c r="A66" s="67"/>
      <c r="B66" s="67"/>
      <c r="C66" s="67"/>
      <c r="D66" s="67"/>
      <c r="E66" s="67"/>
      <c r="F66" s="67"/>
      <c r="G66" s="68"/>
      <c r="H66" s="49"/>
      <c r="I66" s="49"/>
      <c r="J66" s="49"/>
      <c r="K66" s="49"/>
      <c r="L66" s="49"/>
      <c r="IK66" s="49"/>
      <c r="IL66" s="49"/>
      <c r="IM66" s="49"/>
      <c r="IN66" s="49"/>
      <c r="IO66" s="49"/>
      <c r="IP66" s="49"/>
      <c r="IQ66" s="49"/>
      <c r="IR66" s="49"/>
      <c r="IS66" s="49"/>
    </row>
    <row r="67" s="50" customFormat="true" ht="66" hidden="false" customHeight="true" outlineLevel="0" collapsed="false">
      <c r="A67" s="69" t="n">
        <v>41052000</v>
      </c>
      <c r="B67" s="70" t="s">
        <v>58</v>
      </c>
      <c r="C67" s="71" t="n">
        <f aca="false">D67+E67</f>
        <v>282.53</v>
      </c>
      <c r="D67" s="72" t="n">
        <v>282.53</v>
      </c>
      <c r="E67" s="72"/>
      <c r="F67" s="72"/>
      <c r="G67" s="49"/>
      <c r="H67" s="49"/>
      <c r="I67" s="49"/>
      <c r="J67" s="49"/>
      <c r="K67" s="49"/>
      <c r="L67" s="49"/>
      <c r="IK67" s="49"/>
      <c r="IL67" s="49"/>
      <c r="IM67" s="49"/>
      <c r="IN67" s="49"/>
      <c r="IO67" s="49"/>
      <c r="IP67" s="49"/>
      <c r="IQ67" s="49"/>
      <c r="IR67" s="49"/>
      <c r="IS67" s="49"/>
    </row>
    <row r="68" s="50" customFormat="true" ht="63.75" hidden="false" customHeight="true" outlineLevel="0" collapsed="false">
      <c r="A68" s="22" t="n">
        <v>41052200</v>
      </c>
      <c r="B68" s="55" t="s">
        <v>59</v>
      </c>
      <c r="C68" s="31" t="n">
        <f aca="false">D68+E68</f>
        <v>792</v>
      </c>
      <c r="D68" s="48" t="n">
        <v>792</v>
      </c>
      <c r="E68" s="48"/>
      <c r="F68" s="48"/>
      <c r="G68" s="49"/>
      <c r="H68" s="49"/>
      <c r="I68" s="49"/>
      <c r="J68" s="49"/>
      <c r="K68" s="49"/>
      <c r="L68" s="49"/>
      <c r="IK68" s="49"/>
      <c r="IL68" s="49"/>
      <c r="IM68" s="49"/>
      <c r="IN68" s="49"/>
      <c r="IO68" s="49"/>
      <c r="IP68" s="49"/>
      <c r="IQ68" s="49"/>
      <c r="IR68" s="49"/>
      <c r="IS68" s="49"/>
    </row>
    <row r="69" s="50" customFormat="true" ht="53.25" hidden="false" customHeight="true" outlineLevel="0" collapsed="false">
      <c r="A69" s="22" t="n">
        <v>41054300</v>
      </c>
      <c r="B69" s="33" t="s">
        <v>60</v>
      </c>
      <c r="C69" s="31" t="n">
        <f aca="false">D69+E69</f>
        <v>1212.948</v>
      </c>
      <c r="D69" s="48" t="n">
        <v>1212.948</v>
      </c>
      <c r="E69" s="48"/>
      <c r="F69" s="48"/>
      <c r="G69" s="49"/>
      <c r="H69" s="49"/>
      <c r="I69" s="49"/>
      <c r="J69" s="49"/>
      <c r="K69" s="49"/>
      <c r="L69" s="49"/>
      <c r="IK69" s="49"/>
      <c r="IL69" s="49"/>
      <c r="IM69" s="49"/>
      <c r="IN69" s="49"/>
      <c r="IO69" s="49"/>
      <c r="IP69" s="49"/>
      <c r="IQ69" s="49"/>
      <c r="IR69" s="49"/>
      <c r="IS69" s="49"/>
    </row>
    <row r="70" s="50" customFormat="true" ht="15.75" hidden="false" customHeight="false" outlineLevel="0" collapsed="false">
      <c r="A70" s="22" t="n">
        <v>41053900</v>
      </c>
      <c r="B70" s="73" t="s">
        <v>61</v>
      </c>
      <c r="C70" s="31" t="n">
        <f aca="false">D70+E70</f>
        <v>989.953</v>
      </c>
      <c r="D70" s="48" t="n">
        <v>63.37</v>
      </c>
      <c r="E70" s="48" t="n">
        <v>926.583</v>
      </c>
      <c r="F70" s="48" t="n">
        <v>926.583</v>
      </c>
      <c r="G70" s="49"/>
      <c r="H70" s="49"/>
      <c r="I70" s="49"/>
      <c r="J70" s="49"/>
      <c r="K70" s="49"/>
      <c r="L70" s="49"/>
      <c r="IK70" s="49"/>
      <c r="IL70" s="49"/>
      <c r="IM70" s="49"/>
      <c r="IN70" s="49"/>
      <c r="IO70" s="49"/>
      <c r="IP70" s="49"/>
      <c r="IQ70" s="49"/>
      <c r="IR70" s="49"/>
      <c r="IS70" s="49"/>
    </row>
    <row r="71" s="50" customFormat="true" ht="15.75" hidden="false" customHeight="false" outlineLevel="0" collapsed="false">
      <c r="A71" s="22"/>
      <c r="B71" s="55"/>
      <c r="C71" s="31" t="n">
        <f aca="false">D71+E71</f>
        <v>0</v>
      </c>
      <c r="D71" s="48"/>
      <c r="E71" s="48"/>
      <c r="F71" s="48"/>
      <c r="G71" s="49"/>
      <c r="H71" s="49"/>
      <c r="I71" s="49"/>
      <c r="J71" s="49"/>
      <c r="K71" s="49"/>
      <c r="L71" s="49"/>
      <c r="IK71" s="49"/>
      <c r="IL71" s="49"/>
      <c r="IM71" s="49"/>
      <c r="IN71" s="49"/>
      <c r="IO71" s="49"/>
      <c r="IP71" s="49"/>
      <c r="IQ71" s="49"/>
      <c r="IR71" s="49"/>
      <c r="IS71" s="49"/>
    </row>
    <row r="72" customFormat="false" ht="15.75" hidden="false" customHeight="false" outlineLevel="0" collapsed="false">
      <c r="A72" s="74"/>
      <c r="B72" s="75" t="s">
        <v>62</v>
      </c>
      <c r="C72" s="14" t="n">
        <f aca="false">D72+E72</f>
        <v>478281.762</v>
      </c>
      <c r="D72" s="76" t="n">
        <f aca="false">D35+D34</f>
        <v>469348.258</v>
      </c>
      <c r="E72" s="76" t="n">
        <f aca="false">E35+E34</f>
        <v>8933.504</v>
      </c>
      <c r="F72" s="77" t="n">
        <f aca="false">F35+F34</f>
        <v>2928.774</v>
      </c>
    </row>
    <row r="73" customFormat="false" ht="34.5" hidden="false" customHeight="true" outlineLevel="0" collapsed="false">
      <c r="A73" s="8"/>
      <c r="B73" s="78" t="s">
        <v>63</v>
      </c>
      <c r="C73" s="79"/>
      <c r="D73" s="80" t="s">
        <v>64</v>
      </c>
      <c r="E73" s="80"/>
      <c r="F73" s="8"/>
    </row>
    <row r="74" customFormat="false" ht="15.75" hidden="false" customHeight="false" outlineLevel="0" collapsed="false">
      <c r="A74" s="8"/>
      <c r="G74" s="80"/>
      <c r="H74" s="81"/>
    </row>
    <row r="75" customFormat="false" ht="15.75" hidden="false" customHeight="false" outlineLevel="0" collapsed="false">
      <c r="A75" s="8"/>
      <c r="B75" s="82"/>
      <c r="C75" s="8"/>
      <c r="D75" s="8"/>
      <c r="E75" s="8"/>
      <c r="F75" s="8"/>
    </row>
    <row r="76" customFormat="false" ht="15.75" hidden="false" customHeight="false" outlineLevel="0" collapsed="false">
      <c r="A76" s="8"/>
      <c r="B76" s="82"/>
      <c r="C76" s="8"/>
      <c r="D76" s="8"/>
      <c r="E76" s="8"/>
      <c r="F76" s="8"/>
    </row>
  </sheetData>
  <mergeCells count="10">
    <mergeCell ref="D3:F3"/>
    <mergeCell ref="D4:F4"/>
    <mergeCell ref="A5:E5"/>
    <mergeCell ref="A7:A8"/>
    <mergeCell ref="B7:B8"/>
    <mergeCell ref="C7:C8"/>
    <mergeCell ref="D7:D8"/>
    <mergeCell ref="E7:F7"/>
    <mergeCell ref="A47:F47"/>
    <mergeCell ref="A66:F66"/>
  </mergeCells>
  <printOptions headings="false" gridLines="false" gridLinesSet="true" horizontalCentered="true" verticalCentered="false"/>
  <pageMargins left="0.7875" right="0.590277777777778" top="0.7875" bottom="0.511805555555556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9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selection pane="topLeft" activeCell="F3" activeCellId="0" sqref="F3:N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0.65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6.49"/>
    <col collapsed="false" customWidth="true" hidden="false" outlineLevel="0" max="6" min="6" style="1" width="75.15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84" customFormat="true" ht="18.75" hidden="false" customHeight="true" outlineLevel="0" collapsed="false">
      <c r="A1" s="8"/>
      <c r="B1" s="8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</row>
    <row r="2" s="84" customFormat="true" ht="87.75" hidden="false" customHeight="true" outlineLevel="0" collapsed="false">
      <c r="A2" s="8"/>
      <c r="B2" s="8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6" t="s">
        <v>65</v>
      </c>
      <c r="P2" s="86"/>
      <c r="Q2" s="86"/>
      <c r="R2" s="86"/>
    </row>
    <row r="3" customFormat="false" ht="93.75" hidden="false" customHeight="true" outlineLevel="0" collapsed="false">
      <c r="F3" s="87" t="s">
        <v>66</v>
      </c>
      <c r="G3" s="87"/>
      <c r="H3" s="87"/>
      <c r="I3" s="87"/>
      <c r="J3" s="87"/>
      <c r="K3" s="87"/>
      <c r="L3" s="87"/>
      <c r="M3" s="87"/>
      <c r="N3" s="87"/>
      <c r="O3" s="86" t="s">
        <v>67</v>
      </c>
      <c r="P3" s="86"/>
      <c r="Q3" s="86"/>
      <c r="R3" s="86"/>
      <c r="S3" s="88"/>
    </row>
    <row r="4" customFormat="false" ht="13.9" hidden="false" customHeight="true" outlineLevel="0" collapsed="false">
      <c r="C4" s="89" t="s">
        <v>6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</row>
    <row r="5" s="46" customFormat="true" ht="21.75" hidden="false" customHeight="true" outlineLevel="0" collapsed="false">
      <c r="A5" s="90"/>
      <c r="B5" s="91" t="s">
        <v>69</v>
      </c>
      <c r="C5" s="92" t="s">
        <v>70</v>
      </c>
      <c r="D5" s="93"/>
      <c r="E5" s="92" t="s">
        <v>71</v>
      </c>
      <c r="F5" s="92" t="s">
        <v>72</v>
      </c>
      <c r="G5" s="92" t="s">
        <v>7</v>
      </c>
      <c r="H5" s="92"/>
      <c r="I5" s="92"/>
      <c r="J5" s="92"/>
      <c r="K5" s="92"/>
      <c r="L5" s="92" t="s">
        <v>8</v>
      </c>
      <c r="M5" s="92"/>
      <c r="N5" s="92"/>
      <c r="O5" s="92"/>
      <c r="P5" s="92"/>
      <c r="Q5" s="92"/>
      <c r="R5" s="92" t="s">
        <v>73</v>
      </c>
      <c r="S5" s="94"/>
    </row>
    <row r="6" s="46" customFormat="true" ht="16.5" hidden="false" customHeight="true" outlineLevel="0" collapsed="false">
      <c r="A6" s="95"/>
      <c r="B6" s="91"/>
      <c r="C6" s="92"/>
      <c r="D6" s="96"/>
      <c r="E6" s="92"/>
      <c r="F6" s="92"/>
      <c r="G6" s="92" t="s">
        <v>9</v>
      </c>
      <c r="H6" s="92" t="s">
        <v>74</v>
      </c>
      <c r="I6" s="92" t="s">
        <v>75</v>
      </c>
      <c r="J6" s="92"/>
      <c r="K6" s="92" t="s">
        <v>76</v>
      </c>
      <c r="L6" s="92" t="s">
        <v>9</v>
      </c>
      <c r="M6" s="92" t="s">
        <v>77</v>
      </c>
      <c r="N6" s="92" t="s">
        <v>74</v>
      </c>
      <c r="O6" s="92" t="s">
        <v>75</v>
      </c>
      <c r="P6" s="92"/>
      <c r="Q6" s="92" t="s">
        <v>76</v>
      </c>
      <c r="R6" s="92"/>
      <c r="S6" s="94"/>
    </row>
    <row r="7" s="46" customFormat="true" ht="20.25" hidden="false" customHeight="true" outlineLevel="0" collapsed="false">
      <c r="A7" s="97"/>
      <c r="B7" s="91"/>
      <c r="C7" s="92"/>
      <c r="D7" s="96"/>
      <c r="E7" s="92"/>
      <c r="F7" s="92"/>
      <c r="G7" s="92"/>
      <c r="H7" s="92"/>
      <c r="I7" s="92" t="s">
        <v>78</v>
      </c>
      <c r="J7" s="92" t="s">
        <v>79</v>
      </c>
      <c r="K7" s="92"/>
      <c r="L7" s="92"/>
      <c r="M7" s="92"/>
      <c r="N7" s="92"/>
      <c r="O7" s="92" t="s">
        <v>78</v>
      </c>
      <c r="P7" s="92" t="s">
        <v>79</v>
      </c>
      <c r="Q7" s="92"/>
      <c r="R7" s="92"/>
      <c r="S7" s="94"/>
    </row>
    <row r="8" s="46" customFormat="true" ht="96" hidden="false" customHeight="true" outlineLevel="0" collapsed="false">
      <c r="A8" s="98"/>
      <c r="B8" s="91"/>
      <c r="C8" s="92"/>
      <c r="D8" s="99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4"/>
    </row>
    <row r="9" s="46" customFormat="true" ht="34.15" hidden="false" customHeight="true" outlineLevel="0" collapsed="false">
      <c r="A9" s="98"/>
      <c r="B9" s="100" t="n">
        <v>1</v>
      </c>
      <c r="C9" s="100" t="n">
        <v>2</v>
      </c>
      <c r="D9" s="100"/>
      <c r="E9" s="100" t="n">
        <v>3</v>
      </c>
      <c r="F9" s="100" t="n">
        <v>3.71428571428571</v>
      </c>
      <c r="G9" s="100" t="n">
        <v>5</v>
      </c>
      <c r="H9" s="100" t="n">
        <v>6</v>
      </c>
      <c r="I9" s="100" t="n">
        <v>7</v>
      </c>
      <c r="J9" s="100" t="n">
        <v>8</v>
      </c>
      <c r="K9" s="100" t="n">
        <v>9</v>
      </c>
      <c r="L9" s="100" t="n">
        <v>10</v>
      </c>
      <c r="M9" s="100" t="n">
        <v>11</v>
      </c>
      <c r="N9" s="100" t="n">
        <v>12</v>
      </c>
      <c r="O9" s="100" t="n">
        <v>13</v>
      </c>
      <c r="P9" s="100" t="n">
        <v>14</v>
      </c>
      <c r="Q9" s="100" t="n">
        <v>15</v>
      </c>
      <c r="R9" s="100" t="n">
        <v>16</v>
      </c>
      <c r="S9" s="94"/>
    </row>
    <row r="10" s="107" customFormat="true" ht="32.45" hidden="false" customHeight="true" outlineLevel="0" collapsed="false">
      <c r="A10" s="101"/>
      <c r="B10" s="102"/>
      <c r="C10" s="103" t="s">
        <v>80</v>
      </c>
      <c r="D10" s="104"/>
      <c r="E10" s="103"/>
      <c r="F10" s="42" t="s">
        <v>81</v>
      </c>
      <c r="G10" s="105" t="n">
        <f aca="false">SUM(G11:G15)</f>
        <v>2260.88</v>
      </c>
      <c r="H10" s="105" t="n">
        <f aca="false">SUM(H11:H15)</f>
        <v>2260.88</v>
      </c>
      <c r="I10" s="105" t="n">
        <f aca="false">SUM(I11:I15)</f>
        <v>1864.786</v>
      </c>
      <c r="J10" s="105" t="n">
        <f aca="false">SUM(J11:J15)</f>
        <v>249.615</v>
      </c>
      <c r="K10" s="105" t="n">
        <f aca="false">SUM(K11:K15)</f>
        <v>0</v>
      </c>
      <c r="L10" s="105" t="n">
        <f aca="false">SUM(L11:L15)</f>
        <v>734</v>
      </c>
      <c r="M10" s="105"/>
      <c r="N10" s="105" t="n">
        <f aca="false">SUM(N11:N15)</f>
        <v>734</v>
      </c>
      <c r="O10" s="105" t="n">
        <f aca="false">SUM(O11:O15)</f>
        <v>0</v>
      </c>
      <c r="P10" s="105" t="n">
        <f aca="false">SUM(P11:P15)</f>
        <v>709.95</v>
      </c>
      <c r="Q10" s="105" t="n">
        <f aca="false">SUM(Q11:Q15)</f>
        <v>0</v>
      </c>
      <c r="R10" s="105" t="n">
        <f aca="false">L10+G10</f>
        <v>2994.88</v>
      </c>
      <c r="S10" s="106"/>
    </row>
    <row r="11" s="50" customFormat="true" ht="46.5" hidden="false" customHeight="true" outlineLevel="0" collapsed="false">
      <c r="A11" s="108"/>
      <c r="B11" s="109" t="s">
        <v>82</v>
      </c>
      <c r="C11" s="110" t="s">
        <v>83</v>
      </c>
      <c r="D11" s="111" t="s">
        <v>84</v>
      </c>
      <c r="E11" s="110" t="s">
        <v>85</v>
      </c>
      <c r="F11" s="25" t="s">
        <v>86</v>
      </c>
      <c r="G11" s="112" t="n">
        <f aca="false">H11</f>
        <v>2260.88</v>
      </c>
      <c r="H11" s="112" t="n">
        <v>2260.88</v>
      </c>
      <c r="I11" s="112" t="n">
        <v>1864.786</v>
      </c>
      <c r="J11" s="112" t="n">
        <v>249.615</v>
      </c>
      <c r="K11" s="112"/>
      <c r="L11" s="112" t="n">
        <f aca="false">N11</f>
        <v>734</v>
      </c>
      <c r="M11" s="112"/>
      <c r="N11" s="112" t="n">
        <v>734</v>
      </c>
      <c r="O11" s="112"/>
      <c r="P11" s="112" t="n">
        <v>709.95</v>
      </c>
      <c r="Q11" s="112"/>
      <c r="R11" s="105" t="n">
        <f aca="false">L11+G11</f>
        <v>2994.88</v>
      </c>
      <c r="S11" s="113"/>
    </row>
    <row r="12" s="50" customFormat="true" ht="31.9" hidden="true" customHeight="true" outlineLevel="0" collapsed="false">
      <c r="A12" s="108"/>
      <c r="B12" s="109"/>
      <c r="C12" s="110" t="s">
        <v>87</v>
      </c>
      <c r="D12" s="110" t="s">
        <v>88</v>
      </c>
      <c r="E12" s="110" t="s">
        <v>89</v>
      </c>
      <c r="F12" s="25" t="s">
        <v>90</v>
      </c>
      <c r="G12" s="112" t="n">
        <f aca="false">H12</f>
        <v>0</v>
      </c>
      <c r="H12" s="112"/>
      <c r="I12" s="112"/>
      <c r="J12" s="112"/>
      <c r="K12" s="112"/>
      <c r="L12" s="112" t="n">
        <f aca="false">N12+Q12</f>
        <v>0</v>
      </c>
      <c r="M12" s="112"/>
      <c r="N12" s="112"/>
      <c r="O12" s="112"/>
      <c r="P12" s="112"/>
      <c r="Q12" s="112"/>
      <c r="R12" s="105" t="n">
        <f aca="false">L12+G12</f>
        <v>0</v>
      </c>
      <c r="S12" s="113"/>
    </row>
    <row r="13" s="50" customFormat="true" ht="22.5" hidden="true" customHeight="true" outlineLevel="0" collapsed="false">
      <c r="A13" s="108"/>
      <c r="B13" s="109"/>
      <c r="C13" s="110" t="s">
        <v>91</v>
      </c>
      <c r="D13" s="110" t="s">
        <v>92</v>
      </c>
      <c r="E13" s="110" t="s">
        <v>93</v>
      </c>
      <c r="F13" s="23" t="s">
        <v>94</v>
      </c>
      <c r="G13" s="112" t="n">
        <f aca="false">H13</f>
        <v>0</v>
      </c>
      <c r="H13" s="112"/>
      <c r="I13" s="112"/>
      <c r="J13" s="112"/>
      <c r="K13" s="112"/>
      <c r="L13" s="112" t="n">
        <f aca="false">N13+Q13</f>
        <v>0</v>
      </c>
      <c r="M13" s="112"/>
      <c r="N13" s="112"/>
      <c r="O13" s="112"/>
      <c r="P13" s="112"/>
      <c r="Q13" s="112"/>
      <c r="R13" s="105" t="n">
        <f aca="false">L13+G13</f>
        <v>0</v>
      </c>
      <c r="S13" s="113"/>
    </row>
    <row r="14" s="50" customFormat="true" ht="22.5" hidden="true" customHeight="true" outlineLevel="0" collapsed="false">
      <c r="A14" s="108"/>
      <c r="B14" s="109"/>
      <c r="C14" s="110" t="s">
        <v>95</v>
      </c>
      <c r="D14" s="110"/>
      <c r="E14" s="110" t="s">
        <v>96</v>
      </c>
      <c r="F14" s="73" t="s">
        <v>97</v>
      </c>
      <c r="G14" s="112" t="n">
        <f aca="false">H14</f>
        <v>0</v>
      </c>
      <c r="H14" s="112"/>
      <c r="I14" s="112"/>
      <c r="J14" s="112"/>
      <c r="K14" s="112"/>
      <c r="L14" s="112" t="n">
        <f aca="false">N14+Q14</f>
        <v>0</v>
      </c>
      <c r="M14" s="112"/>
      <c r="N14" s="112"/>
      <c r="O14" s="112"/>
      <c r="P14" s="112"/>
      <c r="Q14" s="112"/>
      <c r="R14" s="105" t="n">
        <f aca="false">L14+G14</f>
        <v>0</v>
      </c>
      <c r="S14" s="113"/>
    </row>
    <row r="15" s="50" customFormat="true" ht="19.15" hidden="true" customHeight="true" outlineLevel="0" collapsed="false">
      <c r="A15" s="108"/>
      <c r="B15" s="109"/>
      <c r="C15" s="110" t="s">
        <v>98</v>
      </c>
      <c r="D15" s="110" t="s">
        <v>99</v>
      </c>
      <c r="E15" s="110" t="s">
        <v>100</v>
      </c>
      <c r="F15" s="23" t="s">
        <v>101</v>
      </c>
      <c r="G15" s="112" t="n">
        <f aca="false">H15</f>
        <v>0</v>
      </c>
      <c r="H15" s="112"/>
      <c r="I15" s="112"/>
      <c r="J15" s="112"/>
      <c r="K15" s="112"/>
      <c r="L15" s="112" t="n">
        <f aca="false">N15+Q15</f>
        <v>0</v>
      </c>
      <c r="M15" s="112"/>
      <c r="N15" s="112"/>
      <c r="O15" s="112"/>
      <c r="P15" s="112"/>
      <c r="Q15" s="112"/>
      <c r="R15" s="105" t="n">
        <f aca="false">L15+G15</f>
        <v>0</v>
      </c>
      <c r="S15" s="113"/>
    </row>
    <row r="16" s="50" customFormat="true" ht="38.25" hidden="false" customHeight="true" outlineLevel="0" collapsed="false">
      <c r="A16" s="108"/>
      <c r="B16" s="109"/>
      <c r="C16" s="103" t="s">
        <v>102</v>
      </c>
      <c r="D16" s="103"/>
      <c r="E16" s="103"/>
      <c r="F16" s="42" t="s">
        <v>103</v>
      </c>
      <c r="G16" s="105" t="n">
        <f aca="false">SUM(G17:G30)</f>
        <v>20234.017</v>
      </c>
      <c r="H16" s="105" t="n">
        <f aca="false">SUM(H17:H30)</f>
        <v>20234.017</v>
      </c>
      <c r="I16" s="105" t="n">
        <f aca="false">SUM(I17:I30)</f>
        <v>0</v>
      </c>
      <c r="J16" s="105" t="n">
        <f aca="false">SUM(J17:J30)</f>
        <v>0</v>
      </c>
      <c r="K16" s="105" t="n">
        <f aca="false">SUM(K17:K30)</f>
        <v>0</v>
      </c>
      <c r="L16" s="105" t="n">
        <f aca="false">SUM(L17:L30)</f>
        <v>379.875</v>
      </c>
      <c r="M16" s="105" t="n">
        <f aca="false">SUM(M17:M30)</f>
        <v>379.875</v>
      </c>
      <c r="N16" s="105" t="n">
        <f aca="false">SUM(N17:N30)</f>
        <v>0</v>
      </c>
      <c r="O16" s="105" t="n">
        <f aca="false">SUM(O17:O30)</f>
        <v>0</v>
      </c>
      <c r="P16" s="105" t="n">
        <f aca="false">SUM(P17:P30)</f>
        <v>0</v>
      </c>
      <c r="Q16" s="105" t="n">
        <f aca="false">SUM(Q17:Q30)</f>
        <v>379.875</v>
      </c>
      <c r="R16" s="105" t="n">
        <f aca="false">SUM(R17:R30)</f>
        <v>20613.892</v>
      </c>
      <c r="S16" s="114"/>
    </row>
    <row r="17" s="50" customFormat="true" ht="23.25" hidden="false" customHeight="true" outlineLevel="0" collapsed="false">
      <c r="A17" s="108"/>
      <c r="B17" s="109" t="s">
        <v>104</v>
      </c>
      <c r="C17" s="110" t="s">
        <v>105</v>
      </c>
      <c r="D17" s="115"/>
      <c r="E17" s="116" t="s">
        <v>106</v>
      </c>
      <c r="F17" s="117" t="s">
        <v>107</v>
      </c>
      <c r="G17" s="112" t="n">
        <f aca="false">H17</f>
        <v>16.8</v>
      </c>
      <c r="H17" s="112" t="n">
        <v>16.8</v>
      </c>
      <c r="I17" s="105"/>
      <c r="J17" s="105"/>
      <c r="K17" s="105"/>
      <c r="L17" s="112" t="n">
        <f aca="false">N17+Q17</f>
        <v>0</v>
      </c>
      <c r="M17" s="112"/>
      <c r="N17" s="105"/>
      <c r="O17" s="105"/>
      <c r="P17" s="105"/>
      <c r="Q17" s="105"/>
      <c r="R17" s="105" t="n">
        <f aca="false">L17+G17</f>
        <v>16.8</v>
      </c>
      <c r="S17" s="114"/>
    </row>
    <row r="18" s="50" customFormat="true" ht="16.15" hidden="false" customHeight="true" outlineLevel="0" collapsed="false">
      <c r="A18" s="108"/>
      <c r="B18" s="109" t="s">
        <v>108</v>
      </c>
      <c r="C18" s="22" t="n">
        <v>3112</v>
      </c>
      <c r="D18" s="118" t="s">
        <v>109</v>
      </c>
      <c r="E18" s="119" t="s">
        <v>93</v>
      </c>
      <c r="F18" s="25" t="s">
        <v>110</v>
      </c>
      <c r="G18" s="112" t="n">
        <f aca="false">H18</f>
        <v>33.35</v>
      </c>
      <c r="H18" s="112" t="n">
        <v>33.35</v>
      </c>
      <c r="I18" s="112"/>
      <c r="J18" s="112"/>
      <c r="K18" s="112"/>
      <c r="L18" s="112" t="n">
        <f aca="false">N18+Q18</f>
        <v>0</v>
      </c>
      <c r="M18" s="112"/>
      <c r="N18" s="112"/>
      <c r="O18" s="112"/>
      <c r="P18" s="112"/>
      <c r="Q18" s="112"/>
      <c r="R18" s="105" t="n">
        <f aca="false">L18+G18</f>
        <v>33.35</v>
      </c>
      <c r="S18" s="113"/>
    </row>
    <row r="19" s="50" customFormat="true" ht="30" hidden="true" customHeight="true" outlineLevel="0" collapsed="false">
      <c r="A19" s="108"/>
      <c r="B19" s="120"/>
      <c r="C19" s="121"/>
      <c r="D19" s="111"/>
      <c r="E19" s="111"/>
      <c r="F19" s="122"/>
      <c r="G19" s="112" t="n">
        <f aca="false">H19</f>
        <v>0</v>
      </c>
      <c r="H19" s="112"/>
      <c r="I19" s="112"/>
      <c r="J19" s="112"/>
      <c r="K19" s="112"/>
      <c r="L19" s="112" t="n">
        <f aca="false">N19+Q19</f>
        <v>0</v>
      </c>
      <c r="M19" s="112"/>
      <c r="N19" s="112"/>
      <c r="O19" s="112"/>
      <c r="P19" s="112"/>
      <c r="Q19" s="112"/>
      <c r="R19" s="105" t="n">
        <f aca="false">L19+G19</f>
        <v>0</v>
      </c>
      <c r="S19" s="113"/>
    </row>
    <row r="20" s="50" customFormat="true" ht="21.75" hidden="true" customHeight="true" outlineLevel="0" collapsed="false">
      <c r="A20" s="108"/>
      <c r="B20" s="123"/>
      <c r="C20" s="73"/>
      <c r="D20" s="73"/>
      <c r="E20" s="73"/>
      <c r="F20" s="73"/>
      <c r="G20" s="112" t="n">
        <f aca="false">H20</f>
        <v>0</v>
      </c>
      <c r="H20" s="112"/>
      <c r="I20" s="112"/>
      <c r="J20" s="112"/>
      <c r="K20" s="112"/>
      <c r="L20" s="112" t="n">
        <f aca="false">N20+Q20</f>
        <v>0</v>
      </c>
      <c r="M20" s="112"/>
      <c r="N20" s="112"/>
      <c r="O20" s="112"/>
      <c r="P20" s="112"/>
      <c r="Q20" s="112"/>
      <c r="R20" s="105" t="n">
        <f aca="false">L20+G20</f>
        <v>0</v>
      </c>
      <c r="S20" s="113"/>
    </row>
    <row r="21" s="50" customFormat="true" ht="18.75" hidden="true" customHeight="true" outlineLevel="0" collapsed="false">
      <c r="A21" s="108"/>
      <c r="B21" s="123"/>
      <c r="C21" s="73"/>
      <c r="D21" s="73"/>
      <c r="E21" s="73"/>
      <c r="F21" s="73"/>
      <c r="G21" s="112" t="n">
        <f aca="false">H21</f>
        <v>0</v>
      </c>
      <c r="H21" s="112"/>
      <c r="I21" s="112"/>
      <c r="J21" s="112"/>
      <c r="K21" s="112"/>
      <c r="L21" s="112" t="n">
        <f aca="false">N21+Q21</f>
        <v>0</v>
      </c>
      <c r="M21" s="112"/>
      <c r="N21" s="112"/>
      <c r="O21" s="112"/>
      <c r="P21" s="112"/>
      <c r="Q21" s="112"/>
      <c r="R21" s="105" t="n">
        <f aca="false">L21+G21</f>
        <v>0</v>
      </c>
      <c r="S21" s="113"/>
    </row>
    <row r="22" s="50" customFormat="true" ht="31.5" hidden="true" customHeight="true" outlineLevel="0" collapsed="false">
      <c r="A22" s="108"/>
      <c r="B22" s="123"/>
      <c r="C22" s="73"/>
      <c r="D22" s="73"/>
      <c r="E22" s="73"/>
      <c r="F22" s="73"/>
      <c r="G22" s="112" t="n">
        <f aca="false">H22</f>
        <v>0</v>
      </c>
      <c r="H22" s="112"/>
      <c r="I22" s="105"/>
      <c r="J22" s="105"/>
      <c r="K22" s="105"/>
      <c r="L22" s="112" t="n">
        <f aca="false">N22+Q22</f>
        <v>0</v>
      </c>
      <c r="M22" s="112"/>
      <c r="N22" s="105"/>
      <c r="O22" s="105"/>
      <c r="P22" s="105"/>
      <c r="Q22" s="105"/>
      <c r="R22" s="105" t="n">
        <f aca="false">L22+G22</f>
        <v>0</v>
      </c>
      <c r="S22" s="113"/>
    </row>
    <row r="23" s="50" customFormat="true" ht="18.75" hidden="true" customHeight="true" outlineLevel="0" collapsed="false">
      <c r="A23" s="108"/>
      <c r="B23" s="109"/>
      <c r="C23" s="22"/>
      <c r="D23" s="22"/>
      <c r="E23" s="116"/>
      <c r="F23" s="25"/>
      <c r="G23" s="112" t="n">
        <f aca="false">H23</f>
        <v>0</v>
      </c>
      <c r="H23" s="112"/>
      <c r="I23" s="105"/>
      <c r="J23" s="105"/>
      <c r="K23" s="105"/>
      <c r="L23" s="112" t="n">
        <f aca="false">N23+Q23</f>
        <v>0</v>
      </c>
      <c r="M23" s="112"/>
      <c r="N23" s="105"/>
      <c r="O23" s="105"/>
      <c r="P23" s="105"/>
      <c r="Q23" s="112"/>
      <c r="R23" s="105" t="n">
        <f aca="false">L23+G23</f>
        <v>0</v>
      </c>
      <c r="S23" s="113"/>
    </row>
    <row r="24" s="50" customFormat="true" ht="18.75" hidden="true" customHeight="true" outlineLevel="0" collapsed="false">
      <c r="A24" s="108"/>
      <c r="B24" s="109"/>
      <c r="C24" s="110"/>
      <c r="D24" s="110"/>
      <c r="E24" s="110"/>
      <c r="F24" s="73"/>
      <c r="G24" s="112" t="n">
        <f aca="false">H24</f>
        <v>0</v>
      </c>
      <c r="H24" s="112"/>
      <c r="I24" s="105"/>
      <c r="J24" s="105"/>
      <c r="K24" s="105"/>
      <c r="L24" s="112" t="n">
        <f aca="false">N24+Q24</f>
        <v>0</v>
      </c>
      <c r="M24" s="112"/>
      <c r="N24" s="105"/>
      <c r="O24" s="105"/>
      <c r="P24" s="105"/>
      <c r="Q24" s="112"/>
      <c r="R24" s="105" t="n">
        <f aca="false">L24+G24</f>
        <v>0</v>
      </c>
      <c r="S24" s="113"/>
    </row>
    <row r="25" s="50" customFormat="true" ht="18.75" hidden="true" customHeight="true" outlineLevel="0" collapsed="false">
      <c r="A25" s="108"/>
      <c r="B25" s="109" t="s">
        <v>111</v>
      </c>
      <c r="C25" s="110" t="s">
        <v>112</v>
      </c>
      <c r="D25" s="111"/>
      <c r="E25" s="110" t="s">
        <v>113</v>
      </c>
      <c r="F25" s="73" t="s">
        <v>114</v>
      </c>
      <c r="G25" s="112" t="n">
        <f aca="false">H25</f>
        <v>0</v>
      </c>
      <c r="H25" s="112"/>
      <c r="I25" s="105"/>
      <c r="J25" s="105"/>
      <c r="K25" s="105"/>
      <c r="L25" s="112" t="n">
        <f aca="false">N25+Q25</f>
        <v>0</v>
      </c>
      <c r="M25" s="112"/>
      <c r="N25" s="105"/>
      <c r="O25" s="105"/>
      <c r="P25" s="105"/>
      <c r="Q25" s="112"/>
      <c r="R25" s="105" t="n">
        <f aca="false">L25+G25</f>
        <v>0</v>
      </c>
      <c r="S25" s="113"/>
    </row>
    <row r="26" s="50" customFormat="true" ht="19.5" hidden="true" customHeight="true" outlineLevel="0" collapsed="false">
      <c r="A26" s="108"/>
      <c r="B26" s="109" t="s">
        <v>115</v>
      </c>
      <c r="C26" s="110" t="s">
        <v>116</v>
      </c>
      <c r="D26" s="110" t="s">
        <v>99</v>
      </c>
      <c r="E26" s="110" t="s">
        <v>100</v>
      </c>
      <c r="F26" s="23" t="s">
        <v>101</v>
      </c>
      <c r="G26" s="112" t="n">
        <f aca="false">H26</f>
        <v>0</v>
      </c>
      <c r="H26" s="112"/>
      <c r="I26" s="105"/>
      <c r="J26" s="105"/>
      <c r="K26" s="105"/>
      <c r="L26" s="112" t="n">
        <f aca="false">N26+Q26</f>
        <v>0</v>
      </c>
      <c r="M26" s="112"/>
      <c r="N26" s="105"/>
      <c r="O26" s="105"/>
      <c r="P26" s="105"/>
      <c r="Q26" s="112"/>
      <c r="R26" s="105" t="n">
        <f aca="false">L26+G26</f>
        <v>0</v>
      </c>
      <c r="S26" s="113"/>
    </row>
    <row r="27" s="50" customFormat="true" ht="30.75" hidden="false" customHeight="true" outlineLevel="0" collapsed="false">
      <c r="A27" s="108"/>
      <c r="B27" s="109" t="s">
        <v>117</v>
      </c>
      <c r="C27" s="110" t="s">
        <v>118</v>
      </c>
      <c r="D27" s="110"/>
      <c r="E27" s="116" t="s">
        <v>100</v>
      </c>
      <c r="F27" s="124" t="s">
        <v>119</v>
      </c>
      <c r="G27" s="112" t="n">
        <f aca="false">H27</f>
        <v>0</v>
      </c>
      <c r="H27" s="112"/>
      <c r="I27" s="105"/>
      <c r="J27" s="105"/>
      <c r="K27" s="105"/>
      <c r="L27" s="112" t="n">
        <f aca="false">N27+Q27</f>
        <v>144.375</v>
      </c>
      <c r="M27" s="112" t="n">
        <v>144.375</v>
      </c>
      <c r="N27" s="105"/>
      <c r="O27" s="105"/>
      <c r="P27" s="105"/>
      <c r="Q27" s="112" t="n">
        <v>144.375</v>
      </c>
      <c r="R27" s="105" t="n">
        <f aca="false">L27+G27</f>
        <v>144.375</v>
      </c>
      <c r="S27" s="113"/>
    </row>
    <row r="28" s="50" customFormat="true" ht="31.5" hidden="false" customHeight="true" outlineLevel="0" collapsed="false">
      <c r="A28" s="108"/>
      <c r="B28" s="109" t="s">
        <v>120</v>
      </c>
      <c r="C28" s="22" t="n">
        <v>8110</v>
      </c>
      <c r="D28" s="125" t="n">
        <v>210105</v>
      </c>
      <c r="E28" s="116" t="s">
        <v>121</v>
      </c>
      <c r="F28" s="124" t="s">
        <v>122</v>
      </c>
      <c r="G28" s="112" t="n">
        <f aca="false">H28</f>
        <v>243.15</v>
      </c>
      <c r="H28" s="112" t="n">
        <v>243.15</v>
      </c>
      <c r="I28" s="105"/>
      <c r="J28" s="105"/>
      <c r="K28" s="105"/>
      <c r="L28" s="112" t="n">
        <f aca="false">N28+Q28</f>
        <v>0</v>
      </c>
      <c r="M28" s="112"/>
      <c r="N28" s="105"/>
      <c r="O28" s="105"/>
      <c r="P28" s="105"/>
      <c r="Q28" s="112"/>
      <c r="R28" s="105" t="n">
        <f aca="false">L28+G28</f>
        <v>243.15</v>
      </c>
      <c r="S28" s="113"/>
    </row>
    <row r="29" s="50" customFormat="true" ht="11.25" hidden="true" customHeight="true" outlineLevel="0" collapsed="false">
      <c r="A29" s="108"/>
      <c r="B29" s="109" t="s">
        <v>123</v>
      </c>
      <c r="C29" s="63" t="n">
        <v>4082</v>
      </c>
      <c r="D29" s="126"/>
      <c r="E29" s="127" t="s">
        <v>124</v>
      </c>
      <c r="F29" s="25" t="s">
        <v>125</v>
      </c>
      <c r="G29" s="112" t="n">
        <f aca="false">H29+K29</f>
        <v>0</v>
      </c>
      <c r="H29" s="112"/>
      <c r="I29" s="105"/>
      <c r="J29" s="105"/>
      <c r="K29" s="112"/>
      <c r="L29" s="112" t="n">
        <f aca="false">N29+Q29</f>
        <v>0</v>
      </c>
      <c r="M29" s="112"/>
      <c r="N29" s="105"/>
      <c r="O29" s="105"/>
      <c r="P29" s="105"/>
      <c r="Q29" s="105"/>
      <c r="R29" s="105" t="n">
        <f aca="false">L29+G29</f>
        <v>0</v>
      </c>
      <c r="S29" s="113"/>
    </row>
    <row r="30" s="50" customFormat="true" ht="35.25" hidden="false" customHeight="true" outlineLevel="0" collapsed="false">
      <c r="A30" s="108"/>
      <c r="B30" s="109" t="s">
        <v>126</v>
      </c>
      <c r="C30" s="128" t="s">
        <v>127</v>
      </c>
      <c r="D30" s="118" t="s">
        <v>128</v>
      </c>
      <c r="E30" s="119" t="s">
        <v>105</v>
      </c>
      <c r="F30" s="25" t="s">
        <v>129</v>
      </c>
      <c r="G30" s="112" t="n">
        <f aca="false">H30</f>
        <v>19940.717</v>
      </c>
      <c r="H30" s="112" t="n">
        <v>19940.717</v>
      </c>
      <c r="I30" s="112"/>
      <c r="J30" s="112"/>
      <c r="K30" s="112"/>
      <c r="L30" s="112" t="n">
        <f aca="false">N30+Q30</f>
        <v>235.5</v>
      </c>
      <c r="M30" s="112" t="n">
        <v>235.5</v>
      </c>
      <c r="N30" s="112" t="n">
        <f aca="false">N32+N33+N34+N35</f>
        <v>0</v>
      </c>
      <c r="O30" s="112" t="n">
        <f aca="false">O32+O33+O34+O35</f>
        <v>0</v>
      </c>
      <c r="P30" s="112"/>
      <c r="Q30" s="112" t="n">
        <v>235.5</v>
      </c>
      <c r="R30" s="105" t="n">
        <f aca="false">L30+G30</f>
        <v>20176.217</v>
      </c>
      <c r="S30" s="113"/>
    </row>
    <row r="31" s="50" customFormat="true" ht="13.9" hidden="false" customHeight="true" outlineLevel="0" collapsed="false">
      <c r="A31" s="108"/>
      <c r="B31" s="109"/>
      <c r="C31" s="128"/>
      <c r="D31" s="118"/>
      <c r="E31" s="110"/>
      <c r="F31" s="25" t="s">
        <v>130</v>
      </c>
      <c r="G31" s="112" t="n">
        <f aca="false">H31</f>
        <v>0</v>
      </c>
      <c r="H31" s="112"/>
      <c r="I31" s="112"/>
      <c r="J31" s="112"/>
      <c r="K31" s="112"/>
      <c r="L31" s="112" t="n">
        <f aca="false">N31+Q31</f>
        <v>0</v>
      </c>
      <c r="M31" s="112"/>
      <c r="N31" s="112"/>
      <c r="O31" s="112"/>
      <c r="P31" s="112"/>
      <c r="Q31" s="112"/>
      <c r="R31" s="105"/>
      <c r="S31" s="113"/>
    </row>
    <row r="32" s="50" customFormat="true" ht="30" hidden="false" customHeight="true" outlineLevel="0" collapsed="false">
      <c r="A32" s="108"/>
      <c r="B32" s="109"/>
      <c r="C32" s="110"/>
      <c r="D32" s="111"/>
      <c r="E32" s="110"/>
      <c r="F32" s="25" t="s">
        <v>103</v>
      </c>
      <c r="G32" s="112" t="n">
        <f aca="false">H32</f>
        <v>10171.422</v>
      </c>
      <c r="H32" s="112" t="n">
        <v>10171.422</v>
      </c>
      <c r="I32" s="112"/>
      <c r="J32" s="112"/>
      <c r="K32" s="112"/>
      <c r="L32" s="112" t="n">
        <f aca="false">N32+Q32</f>
        <v>128</v>
      </c>
      <c r="M32" s="112" t="n">
        <v>128</v>
      </c>
      <c r="N32" s="112"/>
      <c r="O32" s="112"/>
      <c r="P32" s="112"/>
      <c r="Q32" s="112" t="n">
        <v>128</v>
      </c>
      <c r="R32" s="105" t="n">
        <f aca="false">L32+G32</f>
        <v>10299.422</v>
      </c>
      <c r="S32" s="113"/>
    </row>
    <row r="33" s="50" customFormat="true" ht="31.15" hidden="false" customHeight="true" outlineLevel="0" collapsed="false">
      <c r="A33" s="108"/>
      <c r="B33" s="109"/>
      <c r="C33" s="110"/>
      <c r="D33" s="111"/>
      <c r="E33" s="110"/>
      <c r="F33" s="25" t="s">
        <v>131</v>
      </c>
      <c r="G33" s="112" t="n">
        <f aca="false">H33</f>
        <v>6835.057</v>
      </c>
      <c r="H33" s="112" t="n">
        <v>6835.057</v>
      </c>
      <c r="I33" s="112"/>
      <c r="J33" s="112"/>
      <c r="K33" s="112"/>
      <c r="L33" s="112" t="n">
        <f aca="false">N33+Q33</f>
        <v>91.5</v>
      </c>
      <c r="M33" s="112" t="n">
        <v>91.5</v>
      </c>
      <c r="N33" s="112"/>
      <c r="O33" s="112"/>
      <c r="P33" s="112"/>
      <c r="Q33" s="112" t="n">
        <v>91.5</v>
      </c>
      <c r="R33" s="105" t="n">
        <f aca="false">L33+G33</f>
        <v>6926.557</v>
      </c>
      <c r="S33" s="113"/>
    </row>
    <row r="34" s="50" customFormat="true" ht="29.25" hidden="false" customHeight="true" outlineLevel="0" collapsed="false">
      <c r="A34" s="108"/>
      <c r="B34" s="109"/>
      <c r="C34" s="129"/>
      <c r="D34" s="130"/>
      <c r="E34" s="110"/>
      <c r="F34" s="25" t="s">
        <v>132</v>
      </c>
      <c r="G34" s="112" t="n">
        <f aca="false">H34</f>
        <v>1615.354</v>
      </c>
      <c r="H34" s="112" t="n">
        <v>1615.354</v>
      </c>
      <c r="I34" s="112"/>
      <c r="J34" s="112"/>
      <c r="K34" s="112"/>
      <c r="L34" s="112" t="n">
        <f aca="false">N34+Q34</f>
        <v>16</v>
      </c>
      <c r="M34" s="112" t="n">
        <v>16</v>
      </c>
      <c r="N34" s="112"/>
      <c r="O34" s="112"/>
      <c r="P34" s="112"/>
      <c r="Q34" s="112" t="n">
        <v>16</v>
      </c>
      <c r="R34" s="105" t="n">
        <f aca="false">L34+G34</f>
        <v>1631.354</v>
      </c>
      <c r="S34" s="113"/>
    </row>
    <row r="35" s="50" customFormat="true" ht="29.25" hidden="false" customHeight="true" outlineLevel="0" collapsed="false">
      <c r="A35" s="108"/>
      <c r="B35" s="109"/>
      <c r="C35" s="129"/>
      <c r="D35" s="130"/>
      <c r="E35" s="119"/>
      <c r="F35" s="25" t="s">
        <v>133</v>
      </c>
      <c r="G35" s="112" t="n">
        <f aca="false">H35</f>
        <v>1318.884</v>
      </c>
      <c r="H35" s="112" t="n">
        <v>1318.884</v>
      </c>
      <c r="I35" s="112"/>
      <c r="J35" s="112"/>
      <c r="K35" s="112"/>
      <c r="L35" s="112" t="n">
        <f aca="false">N35+Q35</f>
        <v>0</v>
      </c>
      <c r="M35" s="112"/>
      <c r="N35" s="112"/>
      <c r="O35" s="112"/>
      <c r="P35" s="112"/>
      <c r="Q35" s="112"/>
      <c r="R35" s="105" t="n">
        <f aca="false">L35+G35</f>
        <v>1318.884</v>
      </c>
      <c r="S35" s="113"/>
    </row>
    <row r="36" s="50" customFormat="true" ht="31.5" hidden="false" customHeight="false" outlineLevel="0" collapsed="false">
      <c r="A36" s="108"/>
      <c r="B36" s="109"/>
      <c r="C36" s="103" t="s">
        <v>134</v>
      </c>
      <c r="D36" s="41"/>
      <c r="E36" s="103"/>
      <c r="F36" s="42" t="s">
        <v>135</v>
      </c>
      <c r="G36" s="105" t="n">
        <f aca="false">SUM(G37:G56)</f>
        <v>168319.886</v>
      </c>
      <c r="H36" s="105" t="n">
        <f aca="false">SUM(H37:H56)</f>
        <v>168319.886</v>
      </c>
      <c r="I36" s="105" t="n">
        <f aca="false">SUM(I37:I56)</f>
        <v>122237.043</v>
      </c>
      <c r="J36" s="105" t="n">
        <f aca="false">SUM(J37:J56)</f>
        <v>28783.828</v>
      </c>
      <c r="K36" s="105" t="n">
        <f aca="false">SUM(K37:K56)</f>
        <v>0</v>
      </c>
      <c r="L36" s="105" t="n">
        <f aca="false">SUM(L37:L56)</f>
        <v>29873.428</v>
      </c>
      <c r="M36" s="105" t="n">
        <f aca="false">SUM(M37:M56)</f>
        <v>27495.313</v>
      </c>
      <c r="N36" s="105" t="n">
        <f aca="false">SUM(N37:N56)</f>
        <v>2378.115</v>
      </c>
      <c r="O36" s="105" t="n">
        <f aca="false">SUM(O37:O56)</f>
        <v>231.8</v>
      </c>
      <c r="P36" s="105" t="n">
        <f aca="false">SUM(P37:P56)</f>
        <v>23</v>
      </c>
      <c r="Q36" s="105" t="n">
        <f aca="false">SUM(Q37:Q56)</f>
        <v>27495.313</v>
      </c>
      <c r="R36" s="105" t="n">
        <f aca="false">L36+G36</f>
        <v>198193.314</v>
      </c>
      <c r="S36" s="114"/>
    </row>
    <row r="37" s="50" customFormat="true" ht="18" hidden="false" customHeight="true" outlineLevel="0" collapsed="false">
      <c r="A37" s="108"/>
      <c r="B37" s="109" t="s">
        <v>136</v>
      </c>
      <c r="C37" s="22" t="n">
        <v>1010</v>
      </c>
      <c r="D37" s="111" t="s">
        <v>137</v>
      </c>
      <c r="E37" s="110" t="s">
        <v>138</v>
      </c>
      <c r="F37" s="23" t="s">
        <v>139</v>
      </c>
      <c r="G37" s="112" t="n">
        <f aca="false">H37</f>
        <v>22896.361</v>
      </c>
      <c r="H37" s="112" t="n">
        <v>22896.361</v>
      </c>
      <c r="I37" s="112" t="n">
        <v>15393.918</v>
      </c>
      <c r="J37" s="112" t="n">
        <v>4133.577</v>
      </c>
      <c r="K37" s="112"/>
      <c r="L37" s="112" t="n">
        <f aca="false">N37+Q37</f>
        <v>1888.594</v>
      </c>
      <c r="M37" s="112" t="n">
        <v>320.679</v>
      </c>
      <c r="N37" s="112" t="n">
        <v>1567.915</v>
      </c>
      <c r="O37" s="112"/>
      <c r="P37" s="112"/>
      <c r="Q37" s="112" t="n">
        <v>320.679</v>
      </c>
      <c r="R37" s="105" t="n">
        <f aca="false">L37+G37</f>
        <v>24784.955</v>
      </c>
      <c r="S37" s="114"/>
    </row>
    <row r="38" s="50" customFormat="true" ht="66.75" hidden="false" customHeight="true" outlineLevel="0" collapsed="false">
      <c r="A38" s="108"/>
      <c r="B38" s="109" t="s">
        <v>140</v>
      </c>
      <c r="C38" s="22" t="n">
        <v>1020</v>
      </c>
      <c r="D38" s="111" t="s">
        <v>141</v>
      </c>
      <c r="E38" s="110" t="s">
        <v>142</v>
      </c>
      <c r="F38" s="25" t="s">
        <v>143</v>
      </c>
      <c r="G38" s="112" t="n">
        <f aca="false">H38</f>
        <v>126184.109</v>
      </c>
      <c r="H38" s="112" t="n">
        <v>126184.109</v>
      </c>
      <c r="I38" s="112" t="n">
        <v>92723.137</v>
      </c>
      <c r="J38" s="112" t="n">
        <v>22024.532</v>
      </c>
      <c r="K38" s="112"/>
      <c r="L38" s="112" t="n">
        <f aca="false">N38+Q38</f>
        <v>21194.769</v>
      </c>
      <c r="M38" s="112" t="n">
        <v>20648.599</v>
      </c>
      <c r="N38" s="112" t="n">
        <v>546.17</v>
      </c>
      <c r="O38" s="112"/>
      <c r="P38" s="112"/>
      <c r="Q38" s="112" t="n">
        <v>20648.599</v>
      </c>
      <c r="R38" s="105" t="n">
        <f aca="false">L38+G38</f>
        <v>147378.878</v>
      </c>
      <c r="S38" s="114"/>
    </row>
    <row r="39" s="50" customFormat="true" ht="34.5" hidden="false" customHeight="true" outlineLevel="0" collapsed="false">
      <c r="A39" s="108"/>
      <c r="B39" s="109" t="s">
        <v>144</v>
      </c>
      <c r="C39" s="22" t="n">
        <v>1030</v>
      </c>
      <c r="D39" s="111" t="s">
        <v>145</v>
      </c>
      <c r="E39" s="110" t="s">
        <v>142</v>
      </c>
      <c r="F39" s="25" t="s">
        <v>146</v>
      </c>
      <c r="G39" s="112" t="n">
        <f aca="false">H39</f>
        <v>515.088</v>
      </c>
      <c r="H39" s="112" t="n">
        <v>515.088</v>
      </c>
      <c r="I39" s="112" t="n">
        <v>515.088</v>
      </c>
      <c r="J39" s="112"/>
      <c r="K39" s="112"/>
      <c r="L39" s="112" t="n">
        <f aca="false">N39+Q39</f>
        <v>0</v>
      </c>
      <c r="N39" s="112"/>
      <c r="O39" s="112"/>
      <c r="P39" s="112"/>
      <c r="Q39" s="112"/>
      <c r="R39" s="105" t="n">
        <f aca="false">L39+G39</f>
        <v>515.088</v>
      </c>
      <c r="S39" s="114"/>
    </row>
    <row r="40" s="50" customFormat="true" ht="33.75" hidden="false" customHeight="true" outlineLevel="0" collapsed="false">
      <c r="A40" s="108"/>
      <c r="B40" s="109" t="s">
        <v>147</v>
      </c>
      <c r="C40" s="22" t="n">
        <v>1090</v>
      </c>
      <c r="D40" s="111" t="s">
        <v>148</v>
      </c>
      <c r="E40" s="110" t="s">
        <v>149</v>
      </c>
      <c r="F40" s="25" t="s">
        <v>150</v>
      </c>
      <c r="G40" s="112" t="n">
        <f aca="false">H40</f>
        <v>1947.341</v>
      </c>
      <c r="H40" s="112" t="n">
        <v>1947.341</v>
      </c>
      <c r="I40" s="112" t="n">
        <v>1557.894</v>
      </c>
      <c r="J40" s="112" t="n">
        <v>335.92</v>
      </c>
      <c r="K40" s="112"/>
      <c r="L40" s="112" t="n">
        <f aca="false">N40+Q40</f>
        <v>414.711</v>
      </c>
      <c r="M40" s="112" t="n">
        <v>414.711</v>
      </c>
      <c r="N40" s="112"/>
      <c r="O40" s="112"/>
      <c r="P40" s="112"/>
      <c r="Q40" s="112" t="n">
        <v>414.711</v>
      </c>
      <c r="R40" s="105" t="n">
        <f aca="false">L40+G40</f>
        <v>2362.052</v>
      </c>
      <c r="S40" s="114"/>
    </row>
    <row r="41" s="50" customFormat="true" ht="23.25" hidden="false" customHeight="true" outlineLevel="0" collapsed="false">
      <c r="A41" s="108"/>
      <c r="B41" s="131"/>
      <c r="C41" s="67"/>
      <c r="D41" s="132"/>
      <c r="E41" s="119"/>
      <c r="F41" s="133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5"/>
      <c r="S41" s="114"/>
    </row>
    <row r="42" s="50" customFormat="true" ht="48" hidden="false" customHeight="true" outlineLevel="0" collapsed="false">
      <c r="A42" s="108"/>
      <c r="B42" s="136" t="s">
        <v>151</v>
      </c>
      <c r="C42" s="69" t="n">
        <v>1100</v>
      </c>
      <c r="D42" s="57"/>
      <c r="E42" s="129" t="s">
        <v>149</v>
      </c>
      <c r="F42" s="137" t="s">
        <v>152</v>
      </c>
      <c r="G42" s="138" t="n">
        <f aca="false">H42</f>
        <v>7773.162</v>
      </c>
      <c r="H42" s="138" t="n">
        <v>7773.162</v>
      </c>
      <c r="I42" s="138" t="n">
        <v>5976.624</v>
      </c>
      <c r="J42" s="138" t="n">
        <v>1514.326</v>
      </c>
      <c r="K42" s="138"/>
      <c r="L42" s="138" t="n">
        <f aca="false">N42+Q42</f>
        <v>2027.986</v>
      </c>
      <c r="M42" s="138" t="n">
        <v>1763.956</v>
      </c>
      <c r="N42" s="138" t="n">
        <v>264.03</v>
      </c>
      <c r="O42" s="138" t="n">
        <v>231.8</v>
      </c>
      <c r="P42" s="138" t="n">
        <v>23</v>
      </c>
      <c r="Q42" s="138" t="n">
        <v>1763.956</v>
      </c>
      <c r="R42" s="139" t="n">
        <f aca="false">L42+G42</f>
        <v>9801.148</v>
      </c>
      <c r="S42" s="114"/>
    </row>
    <row r="43" s="50" customFormat="true" ht="35.25" hidden="false" customHeight="true" outlineLevel="0" collapsed="false">
      <c r="A43" s="108"/>
      <c r="B43" s="109" t="s">
        <v>153</v>
      </c>
      <c r="C43" s="22" t="n">
        <v>1140</v>
      </c>
      <c r="D43" s="111" t="s">
        <v>154</v>
      </c>
      <c r="E43" s="110" t="s">
        <v>155</v>
      </c>
      <c r="F43" s="25" t="s">
        <v>156</v>
      </c>
      <c r="G43" s="112" t="n">
        <f aca="false">H43</f>
        <v>73.749</v>
      </c>
      <c r="H43" s="112" t="n">
        <v>73.749</v>
      </c>
      <c r="I43" s="112"/>
      <c r="J43" s="112"/>
      <c r="K43" s="112"/>
      <c r="L43" s="112" t="n">
        <f aca="false">N43+Q43</f>
        <v>0</v>
      </c>
      <c r="N43" s="112"/>
      <c r="O43" s="112"/>
      <c r="P43" s="112"/>
      <c r="Q43" s="112"/>
      <c r="R43" s="105" t="n">
        <f aca="false">L43+G43</f>
        <v>73.749</v>
      </c>
      <c r="S43" s="114"/>
    </row>
    <row r="44" s="50" customFormat="true" ht="22.5" hidden="false" customHeight="true" outlineLevel="0" collapsed="false">
      <c r="A44" s="108"/>
      <c r="B44" s="109" t="s">
        <v>157</v>
      </c>
      <c r="C44" s="22" t="n">
        <v>1150</v>
      </c>
      <c r="D44" s="111" t="s">
        <v>158</v>
      </c>
      <c r="E44" s="110" t="s">
        <v>159</v>
      </c>
      <c r="F44" s="25" t="s">
        <v>160</v>
      </c>
      <c r="G44" s="112" t="n">
        <f aca="false">H44</f>
        <v>1443.924</v>
      </c>
      <c r="H44" s="112" t="n">
        <v>1443.924</v>
      </c>
      <c r="I44" s="112" t="n">
        <v>1148.471</v>
      </c>
      <c r="J44" s="112" t="n">
        <v>136.488</v>
      </c>
      <c r="K44" s="112"/>
      <c r="L44" s="112" t="n">
        <f aca="false">N44+Q44</f>
        <v>0</v>
      </c>
      <c r="M44" s="112"/>
      <c r="N44" s="112"/>
      <c r="O44" s="112"/>
      <c r="P44" s="112"/>
      <c r="Q44" s="112"/>
      <c r="R44" s="105" t="n">
        <f aca="false">L44+G44</f>
        <v>1443.924</v>
      </c>
      <c r="S44" s="114"/>
    </row>
    <row r="45" s="50" customFormat="true" ht="20.45" hidden="false" customHeight="true" outlineLevel="0" collapsed="false">
      <c r="A45" s="108"/>
      <c r="B45" s="109" t="s">
        <v>161</v>
      </c>
      <c r="C45" s="22" t="n">
        <v>1161</v>
      </c>
      <c r="D45" s="111" t="s">
        <v>162</v>
      </c>
      <c r="E45" s="110" t="s">
        <v>159</v>
      </c>
      <c r="F45" s="25" t="s">
        <v>163</v>
      </c>
      <c r="G45" s="112" t="n">
        <f aca="false">H45</f>
        <v>3254.14</v>
      </c>
      <c r="H45" s="112" t="n">
        <v>3254.14</v>
      </c>
      <c r="I45" s="112" t="n">
        <v>2668.619</v>
      </c>
      <c r="J45" s="112" t="n">
        <v>226.127</v>
      </c>
      <c r="K45" s="112"/>
      <c r="L45" s="112" t="n">
        <f aca="false">N45+Q45</f>
        <v>0</v>
      </c>
      <c r="M45" s="112"/>
      <c r="N45" s="112"/>
      <c r="O45" s="112"/>
      <c r="P45" s="112"/>
      <c r="Q45" s="112"/>
      <c r="R45" s="105" t="n">
        <f aca="false">L45+G45</f>
        <v>3254.14</v>
      </c>
      <c r="S45" s="114"/>
    </row>
    <row r="46" s="50" customFormat="true" ht="15.75" hidden="true" customHeight="false" outlineLevel="0" collapsed="false">
      <c r="A46" s="108"/>
      <c r="B46" s="109"/>
      <c r="C46" s="22" t="n">
        <v>1200</v>
      </c>
      <c r="D46" s="110" t="s">
        <v>164</v>
      </c>
      <c r="E46" s="110" t="s">
        <v>159</v>
      </c>
      <c r="F46" s="25" t="s">
        <v>165</v>
      </c>
      <c r="G46" s="112" t="n">
        <f aca="false">H46</f>
        <v>0</v>
      </c>
      <c r="H46" s="112"/>
      <c r="I46" s="112"/>
      <c r="J46" s="112"/>
      <c r="K46" s="112"/>
      <c r="L46" s="112" t="n">
        <f aca="false">N46+Q46</f>
        <v>0</v>
      </c>
      <c r="M46" s="112"/>
      <c r="N46" s="112"/>
      <c r="O46" s="112"/>
      <c r="P46" s="112"/>
      <c r="Q46" s="112"/>
      <c r="R46" s="105"/>
      <c r="S46" s="114"/>
    </row>
    <row r="47" s="50" customFormat="true" ht="15.75" hidden="true" customHeight="false" outlineLevel="0" collapsed="false">
      <c r="A47" s="108"/>
      <c r="B47" s="109"/>
      <c r="C47" s="22" t="n">
        <v>1210</v>
      </c>
      <c r="D47" s="110" t="s">
        <v>166</v>
      </c>
      <c r="E47" s="110" t="s">
        <v>159</v>
      </c>
      <c r="F47" s="25" t="s">
        <v>167</v>
      </c>
      <c r="G47" s="112" t="n">
        <f aca="false">H47</f>
        <v>0</v>
      </c>
      <c r="H47" s="112"/>
      <c r="I47" s="112"/>
      <c r="J47" s="112"/>
      <c r="K47" s="112"/>
      <c r="L47" s="112" t="n">
        <f aca="false">N47+Q47</f>
        <v>0</v>
      </c>
      <c r="M47" s="112"/>
      <c r="N47" s="112"/>
      <c r="O47" s="112"/>
      <c r="P47" s="112"/>
      <c r="Q47" s="112"/>
      <c r="R47" s="105"/>
      <c r="S47" s="114"/>
    </row>
    <row r="48" s="50" customFormat="true" ht="19.5" hidden="false" customHeight="true" outlineLevel="0" collapsed="false">
      <c r="A48" s="108"/>
      <c r="B48" s="109" t="s">
        <v>168</v>
      </c>
      <c r="C48" s="22" t="n">
        <v>1162</v>
      </c>
      <c r="D48" s="110"/>
      <c r="E48" s="110" t="s">
        <v>159</v>
      </c>
      <c r="F48" s="25" t="s">
        <v>169</v>
      </c>
      <c r="G48" s="112" t="n">
        <f aca="false">H48</f>
        <v>23.53</v>
      </c>
      <c r="H48" s="140" t="n">
        <v>23.53</v>
      </c>
      <c r="I48" s="112"/>
      <c r="J48" s="112"/>
      <c r="K48" s="112"/>
      <c r="L48" s="112" t="n">
        <f aca="false">N48+Q48</f>
        <v>0</v>
      </c>
      <c r="M48" s="112"/>
      <c r="N48" s="112"/>
      <c r="O48" s="112"/>
      <c r="P48" s="112"/>
      <c r="Q48" s="112"/>
      <c r="R48" s="105" t="n">
        <f aca="false">L48+G48</f>
        <v>23.53</v>
      </c>
      <c r="S48" s="114"/>
    </row>
    <row r="49" s="50" customFormat="true" ht="19.5" hidden="false" customHeight="true" outlineLevel="0" collapsed="false">
      <c r="A49" s="108"/>
      <c r="B49" s="109" t="s">
        <v>170</v>
      </c>
      <c r="C49" s="22" t="n">
        <v>1170</v>
      </c>
      <c r="D49" s="110"/>
      <c r="E49" s="110" t="s">
        <v>159</v>
      </c>
      <c r="F49" s="141" t="s">
        <v>171</v>
      </c>
      <c r="G49" s="112" t="n">
        <f aca="false">H49</f>
        <v>976.726</v>
      </c>
      <c r="H49" s="140" t="n">
        <v>976.726</v>
      </c>
      <c r="I49" s="112" t="n">
        <v>858.994</v>
      </c>
      <c r="J49" s="112" t="n">
        <v>40.704</v>
      </c>
      <c r="K49" s="112"/>
      <c r="L49" s="112" t="n">
        <f aca="false">N49+Q49</f>
        <v>1397.717</v>
      </c>
      <c r="M49" s="112" t="n">
        <v>1397.717</v>
      </c>
      <c r="N49" s="112"/>
      <c r="O49" s="112"/>
      <c r="P49" s="112"/>
      <c r="Q49" s="112" t="n">
        <v>1397.717</v>
      </c>
      <c r="R49" s="105" t="n">
        <f aca="false">L49+G49</f>
        <v>2374.443</v>
      </c>
      <c r="S49" s="114"/>
    </row>
    <row r="50" s="50" customFormat="true" ht="65.25" hidden="false" customHeight="true" outlineLevel="0" collapsed="false">
      <c r="A50" s="108"/>
      <c r="B50" s="109" t="s">
        <v>172</v>
      </c>
      <c r="C50" s="22" t="n">
        <v>3140</v>
      </c>
      <c r="D50" s="125" t="n">
        <v>91108</v>
      </c>
      <c r="E50" s="110" t="s">
        <v>93</v>
      </c>
      <c r="F50" s="25" t="s">
        <v>173</v>
      </c>
      <c r="G50" s="112" t="n">
        <f aca="false">H50</f>
        <v>431.34</v>
      </c>
      <c r="H50" s="112" t="n">
        <v>431.34</v>
      </c>
      <c r="I50" s="112"/>
      <c r="J50" s="112"/>
      <c r="K50" s="112"/>
      <c r="L50" s="112" t="n">
        <f aca="false">N50+Q50</f>
        <v>0</v>
      </c>
      <c r="M50" s="112"/>
      <c r="N50" s="112"/>
      <c r="O50" s="112"/>
      <c r="P50" s="112"/>
      <c r="Q50" s="112"/>
      <c r="R50" s="105" t="n">
        <f aca="false">L50+G50</f>
        <v>431.34</v>
      </c>
      <c r="S50" s="114"/>
    </row>
    <row r="51" s="50" customFormat="true" ht="27.6" hidden="true" customHeight="true" outlineLevel="0" collapsed="false">
      <c r="A51" s="108"/>
      <c r="B51" s="109"/>
      <c r="C51" s="22"/>
      <c r="D51" s="111"/>
      <c r="E51" s="110"/>
      <c r="F51" s="25"/>
      <c r="G51" s="112"/>
      <c r="H51" s="140"/>
      <c r="I51" s="142"/>
      <c r="J51" s="142"/>
      <c r="K51" s="142"/>
      <c r="L51" s="142"/>
      <c r="M51" s="112"/>
      <c r="N51" s="142"/>
      <c r="O51" s="142"/>
      <c r="P51" s="142"/>
      <c r="Q51" s="142"/>
      <c r="R51" s="105"/>
      <c r="S51" s="114"/>
    </row>
    <row r="52" s="50" customFormat="true" ht="34.5" hidden="false" customHeight="true" outlineLevel="0" collapsed="false">
      <c r="A52" s="108"/>
      <c r="B52" s="109" t="s">
        <v>174</v>
      </c>
      <c r="C52" s="22" t="n">
        <v>5031</v>
      </c>
      <c r="D52" s="125" t="n">
        <v>130107</v>
      </c>
      <c r="E52" s="110" t="s">
        <v>175</v>
      </c>
      <c r="F52" s="25" t="s">
        <v>176</v>
      </c>
      <c r="G52" s="112" t="n">
        <f aca="false">H52</f>
        <v>2800.416</v>
      </c>
      <c r="H52" s="112" t="n">
        <v>2800.416</v>
      </c>
      <c r="I52" s="112" t="n">
        <v>1394.298</v>
      </c>
      <c r="J52" s="112" t="n">
        <v>372.154</v>
      </c>
      <c r="K52" s="112"/>
      <c r="L52" s="112" t="n">
        <f aca="false">N52+Q52</f>
        <v>415.514</v>
      </c>
      <c r="M52" s="112" t="n">
        <v>415.514</v>
      </c>
      <c r="N52" s="112"/>
      <c r="O52" s="112"/>
      <c r="P52" s="112"/>
      <c r="Q52" s="112" t="n">
        <v>415.514</v>
      </c>
      <c r="R52" s="105" t="n">
        <f aca="false">L52+G52</f>
        <v>3215.93</v>
      </c>
      <c r="S52" s="114"/>
    </row>
    <row r="53" s="50" customFormat="true" ht="30.75" hidden="false" customHeight="true" outlineLevel="0" collapsed="false">
      <c r="A53" s="108"/>
      <c r="B53" s="109" t="s">
        <v>177</v>
      </c>
      <c r="C53" s="22" t="n">
        <v>7325</v>
      </c>
      <c r="D53" s="111"/>
      <c r="E53" s="143" t="s">
        <v>178</v>
      </c>
      <c r="F53" s="25" t="s">
        <v>179</v>
      </c>
      <c r="G53" s="112" t="n">
        <f aca="false">H53</f>
        <v>0</v>
      </c>
      <c r="H53" s="112"/>
      <c r="I53" s="112"/>
      <c r="J53" s="112"/>
      <c r="K53" s="112"/>
      <c r="L53" s="112" t="n">
        <f aca="false">N53+Q53</f>
        <v>44.507</v>
      </c>
      <c r="M53" s="112" t="n">
        <v>44.507</v>
      </c>
      <c r="N53" s="112"/>
      <c r="O53" s="112"/>
      <c r="P53" s="112"/>
      <c r="Q53" s="112" t="n">
        <v>44.507</v>
      </c>
      <c r="R53" s="105" t="n">
        <f aca="false">L53+G53</f>
        <v>44.507</v>
      </c>
      <c r="S53" s="114"/>
    </row>
    <row r="54" s="50" customFormat="true" ht="32.25" hidden="false" customHeight="true" outlineLevel="0" collapsed="false">
      <c r="A54" s="108"/>
      <c r="B54" s="109" t="s">
        <v>180</v>
      </c>
      <c r="C54" s="22" t="n">
        <v>7361</v>
      </c>
      <c r="D54" s="111"/>
      <c r="E54" s="143" t="s">
        <v>100</v>
      </c>
      <c r="F54" s="144" t="s">
        <v>119</v>
      </c>
      <c r="G54" s="112"/>
      <c r="H54" s="112"/>
      <c r="I54" s="112"/>
      <c r="J54" s="112"/>
      <c r="K54" s="112"/>
      <c r="L54" s="112" t="n">
        <f aca="false">N54+Q54</f>
        <v>87</v>
      </c>
      <c r="M54" s="112" t="n">
        <v>87</v>
      </c>
      <c r="N54" s="112"/>
      <c r="O54" s="112"/>
      <c r="P54" s="112"/>
      <c r="Q54" s="112" t="n">
        <v>87</v>
      </c>
      <c r="R54" s="105" t="n">
        <f aca="false">L54+G54</f>
        <v>87</v>
      </c>
      <c r="S54" s="114"/>
    </row>
    <row r="55" s="50" customFormat="true" ht="32.25" hidden="false" customHeight="true" outlineLevel="0" collapsed="false">
      <c r="A55" s="108"/>
      <c r="B55" s="109" t="s">
        <v>181</v>
      </c>
      <c r="C55" s="22" t="n">
        <v>7366</v>
      </c>
      <c r="D55" s="111"/>
      <c r="E55" s="143" t="s">
        <v>100</v>
      </c>
      <c r="F55" s="144" t="s">
        <v>182</v>
      </c>
      <c r="G55" s="112"/>
      <c r="H55" s="112"/>
      <c r="I55" s="112"/>
      <c r="J55" s="112"/>
      <c r="K55" s="112"/>
      <c r="L55" s="112" t="n">
        <f aca="false">N55+Q55</f>
        <v>2402.63</v>
      </c>
      <c r="M55" s="112" t="n">
        <v>2402.63</v>
      </c>
      <c r="N55" s="112"/>
      <c r="O55" s="112"/>
      <c r="P55" s="112"/>
      <c r="Q55" s="112" t="n">
        <v>2402.63</v>
      </c>
      <c r="R55" s="105" t="n">
        <f aca="false">L55+G55</f>
        <v>2402.63</v>
      </c>
      <c r="S55" s="114"/>
    </row>
    <row r="56" s="50" customFormat="true" ht="30" hidden="true" customHeight="true" outlineLevel="0" collapsed="false">
      <c r="A56" s="108"/>
      <c r="B56" s="109" t="s">
        <v>183</v>
      </c>
      <c r="C56" s="22" t="n">
        <v>7368</v>
      </c>
      <c r="D56" s="111"/>
      <c r="E56" s="143" t="s">
        <v>100</v>
      </c>
      <c r="F56" s="141" t="s">
        <v>184</v>
      </c>
      <c r="G56" s="112"/>
      <c r="H56" s="112"/>
      <c r="I56" s="112"/>
      <c r="J56" s="112"/>
      <c r="K56" s="112"/>
      <c r="L56" s="112" t="n">
        <f aca="false">N56+Q56</f>
        <v>0</v>
      </c>
      <c r="M56" s="112"/>
      <c r="N56" s="112"/>
      <c r="O56" s="112"/>
      <c r="P56" s="112"/>
      <c r="Q56" s="112"/>
      <c r="R56" s="105" t="n">
        <f aca="false">L56+G56</f>
        <v>0</v>
      </c>
      <c r="S56" s="114"/>
    </row>
    <row r="57" s="50" customFormat="true" ht="41.25" hidden="false" customHeight="true" outlineLevel="0" collapsed="false">
      <c r="A57" s="108"/>
      <c r="B57" s="109"/>
      <c r="C57" s="103" t="s">
        <v>185</v>
      </c>
      <c r="D57" s="145"/>
      <c r="E57" s="103"/>
      <c r="F57" s="42" t="s">
        <v>186</v>
      </c>
      <c r="G57" s="105" t="n">
        <f aca="false">SUM(G58:G67)</f>
        <v>70613.244</v>
      </c>
      <c r="H57" s="105" t="n">
        <f aca="false">SUM(H58:H67)</f>
        <v>70613.244</v>
      </c>
      <c r="I57" s="105" t="n">
        <f aca="false">SUM(I58:I67)</f>
        <v>50970.484</v>
      </c>
      <c r="J57" s="105" t="n">
        <f aca="false">SUM(J58:J67)</f>
        <v>9470.774</v>
      </c>
      <c r="K57" s="105" t="n">
        <f aca="false">SUM(K58:K67)</f>
        <v>0</v>
      </c>
      <c r="L57" s="105" t="n">
        <f aca="false">SUM(L58:L67)</f>
        <v>14385.739</v>
      </c>
      <c r="M57" s="105" t="n">
        <f aca="false">SUM(M58:M67)</f>
        <v>11581.902</v>
      </c>
      <c r="N57" s="105" t="n">
        <f aca="false">SUM(N58:N67)</f>
        <v>2803.837</v>
      </c>
      <c r="O57" s="105" t="n">
        <f aca="false">SUM(O58:O67)</f>
        <v>2183.92</v>
      </c>
      <c r="P57" s="105" t="n">
        <f aca="false">SUM(P58:P67)</f>
        <v>318.917</v>
      </c>
      <c r="Q57" s="105" t="n">
        <f aca="false">SUM(Q58:Q67)</f>
        <v>11581.902</v>
      </c>
      <c r="R57" s="105" t="n">
        <f aca="false">SUM(R58:R67)</f>
        <v>84998.983</v>
      </c>
      <c r="S57" s="114"/>
    </row>
    <row r="58" s="50" customFormat="true" ht="33.75" hidden="false" customHeight="true" outlineLevel="0" collapsed="false">
      <c r="A58" s="108"/>
      <c r="B58" s="109" t="s">
        <v>187</v>
      </c>
      <c r="C58" s="22" t="n">
        <v>2010</v>
      </c>
      <c r="D58" s="111" t="s">
        <v>188</v>
      </c>
      <c r="E58" s="116" t="s">
        <v>189</v>
      </c>
      <c r="F58" s="124" t="s">
        <v>190</v>
      </c>
      <c r="G58" s="112" t="n">
        <f aca="false">H58</f>
        <v>63907.231</v>
      </c>
      <c r="H58" s="112" t="n">
        <v>63907.231</v>
      </c>
      <c r="I58" s="112" t="n">
        <v>49611.88</v>
      </c>
      <c r="J58" s="112" t="n">
        <v>6954.315</v>
      </c>
      <c r="K58" s="112"/>
      <c r="L58" s="112" t="n">
        <f aca="false">N58+Q58</f>
        <v>11121.374</v>
      </c>
      <c r="M58" s="112" t="n">
        <v>8317.537</v>
      </c>
      <c r="N58" s="112" t="n">
        <v>2803.837</v>
      </c>
      <c r="O58" s="112" t="n">
        <v>2183.92</v>
      </c>
      <c r="P58" s="112" t="n">
        <v>318.917</v>
      </c>
      <c r="Q58" s="112" t="n">
        <v>8317.537</v>
      </c>
      <c r="R58" s="105" t="n">
        <f aca="false">L58+G58</f>
        <v>75028.605</v>
      </c>
      <c r="S58" s="114"/>
    </row>
    <row r="59" s="50" customFormat="true" ht="31.9" hidden="false" customHeight="true" outlineLevel="0" collapsed="false">
      <c r="A59" s="108"/>
      <c r="B59" s="109" t="s">
        <v>191</v>
      </c>
      <c r="C59" s="22" t="n">
        <v>2111</v>
      </c>
      <c r="D59" s="111" t="s">
        <v>192</v>
      </c>
      <c r="E59" s="116" t="s">
        <v>193</v>
      </c>
      <c r="F59" s="124" t="s">
        <v>194</v>
      </c>
      <c r="G59" s="112" t="n">
        <f aca="false">H59</f>
        <v>4448.508</v>
      </c>
      <c r="H59" s="112" t="n">
        <v>4448.508</v>
      </c>
      <c r="I59" s="112" t="n">
        <v>1358.604</v>
      </c>
      <c r="J59" s="112" t="n">
        <v>2516.459</v>
      </c>
      <c r="K59" s="112"/>
      <c r="L59" s="112" t="n">
        <f aca="false">N59+Q59</f>
        <v>2084.365</v>
      </c>
      <c r="M59" s="112" t="n">
        <v>2084.365</v>
      </c>
      <c r="N59" s="112"/>
      <c r="O59" s="112"/>
      <c r="P59" s="112"/>
      <c r="Q59" s="112" t="n">
        <v>2084.365</v>
      </c>
      <c r="R59" s="105" t="n">
        <f aca="false">L59+G59</f>
        <v>6532.873</v>
      </c>
      <c r="S59" s="114"/>
    </row>
    <row r="60" s="50" customFormat="true" ht="0.75" hidden="false" customHeight="true" outlineLevel="0" collapsed="false">
      <c r="A60" s="108"/>
      <c r="B60" s="109"/>
      <c r="C60" s="22"/>
      <c r="D60" s="111"/>
      <c r="E60" s="116"/>
      <c r="F60" s="146"/>
      <c r="G60" s="112" t="n">
        <f aca="false">H60</f>
        <v>0</v>
      </c>
      <c r="H60" s="112"/>
      <c r="I60" s="112"/>
      <c r="J60" s="112"/>
      <c r="K60" s="112"/>
      <c r="L60" s="112" t="n">
        <f aca="false">N60+Q60</f>
        <v>0</v>
      </c>
      <c r="M60" s="112"/>
      <c r="N60" s="112"/>
      <c r="O60" s="112"/>
      <c r="P60" s="112"/>
      <c r="Q60" s="112"/>
      <c r="R60" s="105" t="n">
        <f aca="false">L60+G60</f>
        <v>0</v>
      </c>
      <c r="S60" s="114"/>
    </row>
    <row r="61" s="50" customFormat="true" ht="36" hidden="false" customHeight="true" outlineLevel="0" collapsed="false">
      <c r="A61" s="108"/>
      <c r="B61" s="109" t="s">
        <v>195</v>
      </c>
      <c r="C61" s="22" t="n">
        <v>2144</v>
      </c>
      <c r="D61" s="111"/>
      <c r="E61" s="116" t="s">
        <v>196</v>
      </c>
      <c r="F61" s="147" t="s">
        <v>197</v>
      </c>
      <c r="G61" s="112" t="n">
        <f aca="false">H61</f>
        <v>1641.175</v>
      </c>
      <c r="H61" s="112" t="n">
        <v>1641.175</v>
      </c>
      <c r="I61" s="112"/>
      <c r="J61" s="112"/>
      <c r="K61" s="112"/>
      <c r="L61" s="112" t="n">
        <f aca="false">N61+Q61</f>
        <v>0</v>
      </c>
      <c r="M61" s="112"/>
      <c r="N61" s="112"/>
      <c r="O61" s="112"/>
      <c r="P61" s="112"/>
      <c r="Q61" s="112"/>
      <c r="R61" s="105" t="n">
        <f aca="false">L61+G61</f>
        <v>1641.175</v>
      </c>
      <c r="S61" s="114"/>
    </row>
    <row r="62" s="50" customFormat="true" ht="30.75" hidden="false" customHeight="true" outlineLevel="0" collapsed="false">
      <c r="A62" s="108"/>
      <c r="B62" s="109" t="s">
        <v>198</v>
      </c>
      <c r="C62" s="22" t="n">
        <v>2146</v>
      </c>
      <c r="D62" s="111"/>
      <c r="E62" s="116" t="s">
        <v>196</v>
      </c>
      <c r="F62" s="25" t="s">
        <v>199</v>
      </c>
      <c r="G62" s="112" t="n">
        <f aca="false">H62</f>
        <v>282.53</v>
      </c>
      <c r="H62" s="112" t="n">
        <v>282.53</v>
      </c>
      <c r="I62" s="112"/>
      <c r="J62" s="112"/>
      <c r="K62" s="112"/>
      <c r="L62" s="112" t="n">
        <f aca="false">N62+Q62</f>
        <v>0</v>
      </c>
      <c r="M62" s="112"/>
      <c r="N62" s="112"/>
      <c r="O62" s="112"/>
      <c r="P62" s="112"/>
      <c r="Q62" s="112"/>
      <c r="R62" s="105" t="n">
        <f aca="false">L62+G62</f>
        <v>282.53</v>
      </c>
      <c r="S62" s="114"/>
    </row>
    <row r="63" s="50" customFormat="true" ht="25.5" hidden="false" customHeight="true" outlineLevel="0" collapsed="false">
      <c r="A63" s="108"/>
      <c r="B63" s="109" t="s">
        <v>200</v>
      </c>
      <c r="C63" s="22" t="n">
        <v>2152</v>
      </c>
      <c r="D63" s="111" t="s">
        <v>201</v>
      </c>
      <c r="E63" s="110" t="s">
        <v>196</v>
      </c>
      <c r="F63" s="23" t="s">
        <v>202</v>
      </c>
      <c r="G63" s="112" t="n">
        <f aca="false">H63</f>
        <v>333.8</v>
      </c>
      <c r="H63" s="112" t="n">
        <v>333.8</v>
      </c>
      <c r="I63" s="112"/>
      <c r="J63" s="112"/>
      <c r="K63" s="112"/>
      <c r="L63" s="112" t="n">
        <f aca="false">N63+Q63</f>
        <v>0</v>
      </c>
      <c r="M63" s="112"/>
      <c r="N63" s="112"/>
      <c r="O63" s="112"/>
      <c r="P63" s="112"/>
      <c r="Q63" s="112"/>
      <c r="R63" s="105" t="n">
        <f aca="false">L63+G63</f>
        <v>333.8</v>
      </c>
      <c r="S63" s="114"/>
    </row>
    <row r="64" s="50" customFormat="true" ht="9" hidden="true" customHeight="true" outlineLevel="0" collapsed="false">
      <c r="A64" s="108"/>
      <c r="B64" s="109" t="s">
        <v>203</v>
      </c>
      <c r="C64" s="22" t="n">
        <v>6082</v>
      </c>
      <c r="D64" s="22"/>
      <c r="E64" s="110" t="s">
        <v>204</v>
      </c>
      <c r="F64" s="148" t="s">
        <v>205</v>
      </c>
      <c r="G64" s="112" t="n">
        <f aca="false">H64</f>
        <v>0</v>
      </c>
      <c r="H64" s="112"/>
      <c r="I64" s="112"/>
      <c r="J64" s="112"/>
      <c r="K64" s="112"/>
      <c r="L64" s="112" t="n">
        <f aca="false">N64+Q64</f>
        <v>0</v>
      </c>
      <c r="M64" s="112"/>
      <c r="N64" s="112"/>
      <c r="O64" s="112"/>
      <c r="P64" s="112"/>
      <c r="Q64" s="112"/>
      <c r="R64" s="105" t="n">
        <f aca="false">L64+G64</f>
        <v>0</v>
      </c>
      <c r="S64" s="114"/>
    </row>
    <row r="65" s="50" customFormat="true" ht="28.5" hidden="false" customHeight="true" outlineLevel="0" collapsed="false">
      <c r="A65" s="108"/>
      <c r="B65" s="109" t="s">
        <v>203</v>
      </c>
      <c r="C65" s="22" t="n">
        <v>6082</v>
      </c>
      <c r="D65" s="22"/>
      <c r="E65" s="110" t="s">
        <v>204</v>
      </c>
      <c r="F65" s="148" t="s">
        <v>205</v>
      </c>
      <c r="G65" s="112" t="n">
        <f aca="false">H65</f>
        <v>0</v>
      </c>
      <c r="H65" s="112"/>
      <c r="I65" s="112"/>
      <c r="J65" s="112"/>
      <c r="K65" s="112"/>
      <c r="L65" s="112" t="n">
        <f aca="false">N65+Q65</f>
        <v>300</v>
      </c>
      <c r="M65" s="112" t="n">
        <v>300</v>
      </c>
      <c r="N65" s="112"/>
      <c r="O65" s="112"/>
      <c r="P65" s="112"/>
      <c r="Q65" s="112" t="n">
        <v>300</v>
      </c>
      <c r="R65" s="105" t="n">
        <f aca="false">L65+G65</f>
        <v>300</v>
      </c>
      <c r="S65" s="114"/>
    </row>
    <row r="66" s="50" customFormat="true" ht="14.25" hidden="true" customHeight="true" outlineLevel="0" collapsed="false">
      <c r="A66" s="108"/>
      <c r="B66" s="109" t="s">
        <v>206</v>
      </c>
      <c r="C66" s="22" t="n">
        <v>7361</v>
      </c>
      <c r="D66" s="111"/>
      <c r="E66" s="143" t="s">
        <v>100</v>
      </c>
      <c r="F66" s="144" t="s">
        <v>119</v>
      </c>
      <c r="G66" s="112" t="n">
        <f aca="false">H66</f>
        <v>0</v>
      </c>
      <c r="H66" s="112"/>
      <c r="I66" s="112"/>
      <c r="J66" s="112"/>
      <c r="K66" s="112"/>
      <c r="L66" s="112" t="n">
        <f aca="false">N66+Q66</f>
        <v>0</v>
      </c>
      <c r="M66" s="112"/>
      <c r="N66" s="112"/>
      <c r="O66" s="112"/>
      <c r="P66" s="112"/>
      <c r="Q66" s="112"/>
      <c r="R66" s="105" t="n">
        <f aca="false">L66+G66</f>
        <v>0</v>
      </c>
      <c r="S66" s="114"/>
    </row>
    <row r="67" s="50" customFormat="true" ht="45.75" hidden="false" customHeight="true" outlineLevel="0" collapsed="false">
      <c r="A67" s="108"/>
      <c r="B67" s="109" t="s">
        <v>207</v>
      </c>
      <c r="C67" s="22" t="n">
        <v>7367</v>
      </c>
      <c r="D67" s="111"/>
      <c r="E67" s="143" t="s">
        <v>100</v>
      </c>
      <c r="F67" s="141" t="s">
        <v>208</v>
      </c>
      <c r="G67" s="112"/>
      <c r="H67" s="112"/>
      <c r="I67" s="112"/>
      <c r="J67" s="112"/>
      <c r="K67" s="112"/>
      <c r="L67" s="112" t="n">
        <f aca="false">N67+Q67</f>
        <v>880</v>
      </c>
      <c r="M67" s="112" t="n">
        <v>880</v>
      </c>
      <c r="N67" s="112"/>
      <c r="O67" s="112"/>
      <c r="P67" s="112"/>
      <c r="Q67" s="112" t="n">
        <v>880</v>
      </c>
      <c r="R67" s="105" t="n">
        <f aca="false">L67+G67</f>
        <v>880</v>
      </c>
      <c r="S67" s="114"/>
    </row>
    <row r="68" s="50" customFormat="true" ht="53.25" hidden="false" customHeight="true" outlineLevel="0" collapsed="false">
      <c r="A68" s="108"/>
      <c r="B68" s="109"/>
      <c r="C68" s="103" t="s">
        <v>209</v>
      </c>
      <c r="D68" s="41"/>
      <c r="E68" s="103"/>
      <c r="F68" s="42" t="s">
        <v>210</v>
      </c>
      <c r="G68" s="105" t="n">
        <f aca="false">H68</f>
        <v>118184.243</v>
      </c>
      <c r="H68" s="105" t="n">
        <f aca="false">SUM(H69:H123)</f>
        <v>118184.243</v>
      </c>
      <c r="I68" s="105" t="n">
        <f aca="false">SUM(I69:I123)</f>
        <v>7444.712</v>
      </c>
      <c r="J68" s="105" t="n">
        <f aca="false">SUM(J69:J123)</f>
        <v>268.263</v>
      </c>
      <c r="K68" s="105" t="n">
        <f aca="false">SUM(K69:K123)</f>
        <v>0</v>
      </c>
      <c r="L68" s="105" t="n">
        <f aca="false">SUM(L69:L123)</f>
        <v>1360.814</v>
      </c>
      <c r="M68" s="105" t="n">
        <f aca="false">SUM(M69:M123)</f>
        <v>1321.116</v>
      </c>
      <c r="N68" s="105" t="n">
        <f aca="false">SUM(N69:N123)</f>
        <v>39.698</v>
      </c>
      <c r="O68" s="105" t="n">
        <f aca="false">SUM(O69:O123)</f>
        <v>39.541</v>
      </c>
      <c r="P68" s="105" t="n">
        <f aca="false">SUM(P69:P123)</f>
        <v>0</v>
      </c>
      <c r="Q68" s="105" t="n">
        <f aca="false">SUM(Q69:Q123)</f>
        <v>1321.116</v>
      </c>
      <c r="R68" s="105" t="n">
        <f aca="false">SUM(R69:R123)</f>
        <v>119545.057</v>
      </c>
      <c r="S68" s="114"/>
    </row>
    <row r="69" s="50" customFormat="true" ht="15.75" hidden="true" customHeight="false" outlineLevel="0" collapsed="false">
      <c r="A69" s="108"/>
      <c r="B69" s="109"/>
      <c r="C69" s="22"/>
      <c r="D69" s="110"/>
      <c r="E69" s="110"/>
      <c r="F69" s="25"/>
      <c r="G69" s="112"/>
      <c r="H69" s="112" t="n">
        <f aca="false">G69</f>
        <v>0</v>
      </c>
      <c r="I69" s="112"/>
      <c r="J69" s="112"/>
      <c r="K69" s="112"/>
      <c r="L69" s="112" t="n">
        <f aca="false">N69+Q69</f>
        <v>0</v>
      </c>
      <c r="M69" s="112"/>
      <c r="N69" s="112"/>
      <c r="O69" s="112"/>
      <c r="P69" s="112"/>
      <c r="Q69" s="112"/>
      <c r="R69" s="105" t="n">
        <f aca="false">L69+G69</f>
        <v>0</v>
      </c>
      <c r="S69" s="113"/>
    </row>
    <row r="70" s="50" customFormat="true" ht="34.5" hidden="false" customHeight="true" outlineLevel="0" collapsed="false">
      <c r="A70" s="108"/>
      <c r="B70" s="109" t="s">
        <v>211</v>
      </c>
      <c r="C70" s="22" t="n">
        <v>3011</v>
      </c>
      <c r="D70" s="110" t="s">
        <v>212</v>
      </c>
      <c r="E70" s="110" t="s">
        <v>89</v>
      </c>
      <c r="F70" s="25" t="s">
        <v>213</v>
      </c>
      <c r="G70" s="112" t="n">
        <f aca="false">H70</f>
        <v>6580.467</v>
      </c>
      <c r="H70" s="112" t="n">
        <v>6580.467</v>
      </c>
      <c r="I70" s="112"/>
      <c r="J70" s="112"/>
      <c r="K70" s="112"/>
      <c r="L70" s="112" t="n">
        <f aca="false">N70+Q70</f>
        <v>0</v>
      </c>
      <c r="M70" s="112"/>
      <c r="N70" s="112"/>
      <c r="O70" s="112"/>
      <c r="P70" s="112"/>
      <c r="Q70" s="112"/>
      <c r="R70" s="105" t="n">
        <f aca="false">L70+G70</f>
        <v>6580.467</v>
      </c>
      <c r="S70" s="113"/>
    </row>
    <row r="71" s="50" customFormat="true" ht="33.75" hidden="false" customHeight="true" outlineLevel="0" collapsed="false">
      <c r="A71" s="108"/>
      <c r="B71" s="109" t="s">
        <v>214</v>
      </c>
      <c r="C71" s="22" t="n">
        <v>3012</v>
      </c>
      <c r="D71" s="111"/>
      <c r="E71" s="110" t="s">
        <v>215</v>
      </c>
      <c r="F71" s="25" t="s">
        <v>216</v>
      </c>
      <c r="G71" s="112" t="n">
        <f aca="false">H71</f>
        <v>20928.77</v>
      </c>
      <c r="H71" s="149" t="n">
        <v>20928.77</v>
      </c>
      <c r="I71" s="112"/>
      <c r="J71" s="112"/>
      <c r="K71" s="112"/>
      <c r="L71" s="112" t="n">
        <f aca="false">N71+Q71</f>
        <v>0</v>
      </c>
      <c r="M71" s="112"/>
      <c r="N71" s="112"/>
      <c r="O71" s="112"/>
      <c r="P71" s="112"/>
      <c r="Q71" s="112"/>
      <c r="R71" s="105" t="n">
        <f aca="false">L71+G71</f>
        <v>20928.77</v>
      </c>
      <c r="S71" s="113"/>
    </row>
    <row r="72" s="50" customFormat="true" ht="36" hidden="false" customHeight="true" outlineLevel="0" collapsed="false">
      <c r="A72" s="108"/>
      <c r="B72" s="150"/>
      <c r="C72" s="150"/>
      <c r="D72" s="150"/>
      <c r="E72" s="150"/>
      <c r="F72" s="150"/>
      <c r="G72" s="150"/>
      <c r="H72" s="150"/>
      <c r="I72" s="150"/>
      <c r="J72" s="150"/>
      <c r="K72" s="150"/>
      <c r="L72" s="150"/>
      <c r="M72" s="150"/>
      <c r="N72" s="150"/>
      <c r="O72" s="150"/>
      <c r="P72" s="150"/>
      <c r="Q72" s="150"/>
      <c r="R72" s="150"/>
      <c r="S72" s="151"/>
    </row>
    <row r="73" s="50" customFormat="true" ht="47.25" hidden="false" customHeight="false" outlineLevel="0" collapsed="false">
      <c r="A73" s="108"/>
      <c r="B73" s="136" t="s">
        <v>217</v>
      </c>
      <c r="C73" s="69" t="n">
        <v>3021</v>
      </c>
      <c r="D73" s="129" t="s">
        <v>218</v>
      </c>
      <c r="E73" s="129" t="s">
        <v>89</v>
      </c>
      <c r="F73" s="137" t="s">
        <v>219</v>
      </c>
      <c r="G73" s="138" t="n">
        <f aca="false">H73</f>
        <v>547.23</v>
      </c>
      <c r="H73" s="138" t="n">
        <v>547.23</v>
      </c>
      <c r="I73" s="138"/>
      <c r="J73" s="138"/>
      <c r="K73" s="138"/>
      <c r="L73" s="138" t="n">
        <f aca="false">N73+Q73</f>
        <v>0</v>
      </c>
      <c r="M73" s="138"/>
      <c r="N73" s="138"/>
      <c r="O73" s="138"/>
      <c r="P73" s="138"/>
      <c r="Q73" s="138"/>
      <c r="R73" s="139" t="n">
        <f aca="false">L73+G73</f>
        <v>547.23</v>
      </c>
      <c r="S73" s="113"/>
    </row>
    <row r="74" s="50" customFormat="true" ht="47.25" hidden="false" customHeight="false" outlineLevel="0" collapsed="false">
      <c r="A74" s="108"/>
      <c r="B74" s="109" t="s">
        <v>220</v>
      </c>
      <c r="C74" s="22" t="n">
        <v>3022</v>
      </c>
      <c r="D74" s="110"/>
      <c r="E74" s="110" t="s">
        <v>215</v>
      </c>
      <c r="F74" s="25" t="s">
        <v>221</v>
      </c>
      <c r="G74" s="112" t="n">
        <f aca="false">H74</f>
        <v>5055.47</v>
      </c>
      <c r="H74" s="112" t="n">
        <v>5055.47</v>
      </c>
      <c r="I74" s="112"/>
      <c r="J74" s="112"/>
      <c r="K74" s="112"/>
      <c r="L74" s="112" t="n">
        <f aca="false">N74+Q74</f>
        <v>0</v>
      </c>
      <c r="M74" s="112"/>
      <c r="N74" s="112"/>
      <c r="O74" s="112"/>
      <c r="P74" s="112"/>
      <c r="Q74" s="112"/>
      <c r="R74" s="105" t="n">
        <f aca="false">L74+G74</f>
        <v>5055.47</v>
      </c>
      <c r="S74" s="113"/>
    </row>
    <row r="75" s="50" customFormat="true" ht="30.75" hidden="false" customHeight="true" outlineLevel="0" collapsed="false">
      <c r="A75" s="108"/>
      <c r="B75" s="109" t="s">
        <v>222</v>
      </c>
      <c r="C75" s="22" t="n">
        <v>3031</v>
      </c>
      <c r="D75" s="111" t="s">
        <v>223</v>
      </c>
      <c r="E75" s="110" t="s">
        <v>89</v>
      </c>
      <c r="F75" s="25" t="s">
        <v>224</v>
      </c>
      <c r="G75" s="112" t="n">
        <f aca="false">H75</f>
        <v>147</v>
      </c>
      <c r="H75" s="112" t="n">
        <v>147</v>
      </c>
      <c r="I75" s="112"/>
      <c r="J75" s="112"/>
      <c r="K75" s="112"/>
      <c r="L75" s="112" t="n">
        <f aca="false">N75+Q75</f>
        <v>77.758</v>
      </c>
      <c r="M75" s="112" t="n">
        <v>77.758</v>
      </c>
      <c r="N75" s="112"/>
      <c r="O75" s="112"/>
      <c r="P75" s="112"/>
      <c r="Q75" s="112" t="n">
        <v>77.758</v>
      </c>
      <c r="R75" s="105" t="n">
        <f aca="false">L75+G75</f>
        <v>224.758</v>
      </c>
      <c r="S75" s="113"/>
    </row>
    <row r="76" s="158" customFormat="true" ht="288.75" hidden="true" customHeight="true" outlineLevel="0" collapsed="false">
      <c r="A76" s="152"/>
      <c r="B76" s="153"/>
      <c r="C76" s="110"/>
      <c r="D76" s="110"/>
      <c r="E76" s="119"/>
      <c r="F76" s="154"/>
      <c r="G76" s="112" t="n">
        <f aca="false">H76</f>
        <v>0</v>
      </c>
      <c r="H76" s="112"/>
      <c r="I76" s="155"/>
      <c r="J76" s="155"/>
      <c r="K76" s="155"/>
      <c r="L76" s="112" t="n">
        <f aca="false">N76+Q76</f>
        <v>0</v>
      </c>
      <c r="M76" s="112"/>
      <c r="N76" s="155"/>
      <c r="O76" s="155"/>
      <c r="P76" s="155"/>
      <c r="Q76" s="155"/>
      <c r="R76" s="156"/>
      <c r="S76" s="157"/>
    </row>
    <row r="77" s="50" customFormat="true" ht="324" hidden="true" customHeight="true" outlineLevel="0" collapsed="false">
      <c r="A77" s="108"/>
      <c r="B77" s="109"/>
      <c r="C77" s="22"/>
      <c r="D77" s="110"/>
      <c r="E77" s="110"/>
      <c r="F77" s="25"/>
      <c r="G77" s="112" t="n">
        <f aca="false">H77</f>
        <v>0</v>
      </c>
      <c r="H77" s="112"/>
      <c r="I77" s="112"/>
      <c r="J77" s="112"/>
      <c r="K77" s="112"/>
      <c r="L77" s="112" t="n">
        <f aca="false">N77+Q77</f>
        <v>0</v>
      </c>
      <c r="M77" s="112"/>
      <c r="N77" s="112"/>
      <c r="O77" s="112"/>
      <c r="P77" s="112"/>
      <c r="Q77" s="112"/>
      <c r="R77" s="105"/>
      <c r="S77" s="113"/>
    </row>
    <row r="78" s="50" customFormat="true" ht="44.25" hidden="true" customHeight="true" outlineLevel="0" collapsed="false">
      <c r="A78" s="108"/>
      <c r="B78" s="109"/>
      <c r="C78" s="22"/>
      <c r="D78" s="110"/>
      <c r="E78" s="110"/>
      <c r="F78" s="25"/>
      <c r="G78" s="112" t="n">
        <f aca="false">H78</f>
        <v>0</v>
      </c>
      <c r="H78" s="112"/>
      <c r="I78" s="112"/>
      <c r="J78" s="112"/>
      <c r="K78" s="112"/>
      <c r="L78" s="112" t="n">
        <f aca="false">N78+Q78</f>
        <v>0</v>
      </c>
      <c r="M78" s="112"/>
      <c r="N78" s="112"/>
      <c r="O78" s="112"/>
      <c r="P78" s="112"/>
      <c r="Q78" s="112"/>
      <c r="R78" s="105"/>
      <c r="S78" s="113"/>
    </row>
    <row r="79" s="50" customFormat="true" ht="15.75" hidden="true" customHeight="false" outlineLevel="0" collapsed="false">
      <c r="A79" s="108"/>
      <c r="B79" s="109"/>
      <c r="C79" s="22"/>
      <c r="D79" s="110"/>
      <c r="E79" s="110"/>
      <c r="F79" s="25"/>
      <c r="G79" s="112" t="n">
        <f aca="false">H79</f>
        <v>0</v>
      </c>
      <c r="H79" s="112"/>
      <c r="I79" s="112"/>
      <c r="J79" s="112"/>
      <c r="K79" s="112"/>
      <c r="L79" s="112" t="n">
        <f aca="false">N79+Q79</f>
        <v>0</v>
      </c>
      <c r="M79" s="112"/>
      <c r="N79" s="112"/>
      <c r="O79" s="112"/>
      <c r="P79" s="112"/>
      <c r="Q79" s="112"/>
      <c r="R79" s="105"/>
      <c r="S79" s="113"/>
    </row>
    <row r="80" s="50" customFormat="true" ht="15.75" hidden="true" customHeight="false" outlineLevel="0" collapsed="false">
      <c r="A80" s="108"/>
      <c r="B80" s="109"/>
      <c r="C80" s="22"/>
      <c r="D80" s="110"/>
      <c r="E80" s="110"/>
      <c r="F80" s="25"/>
      <c r="G80" s="112" t="n">
        <f aca="false">H80</f>
        <v>0</v>
      </c>
      <c r="H80" s="112"/>
      <c r="I80" s="112"/>
      <c r="J80" s="112"/>
      <c r="K80" s="112"/>
      <c r="L80" s="112" t="n">
        <f aca="false">N80+Q80</f>
        <v>0</v>
      </c>
      <c r="M80" s="112"/>
      <c r="N80" s="112"/>
      <c r="O80" s="112"/>
      <c r="P80" s="112"/>
      <c r="Q80" s="112"/>
      <c r="R80" s="105"/>
      <c r="S80" s="113"/>
    </row>
    <row r="81" s="50" customFormat="true" ht="15.75" hidden="true" customHeight="false" outlineLevel="0" collapsed="false">
      <c r="A81" s="108"/>
      <c r="B81" s="109"/>
      <c r="C81" s="22"/>
      <c r="D81" s="110"/>
      <c r="E81" s="110"/>
      <c r="F81" s="25"/>
      <c r="G81" s="112" t="n">
        <f aca="false">H81</f>
        <v>0</v>
      </c>
      <c r="H81" s="112"/>
      <c r="I81" s="112"/>
      <c r="J81" s="112"/>
      <c r="K81" s="112"/>
      <c r="L81" s="112" t="n">
        <f aca="false">N81+Q81</f>
        <v>0</v>
      </c>
      <c r="M81" s="112"/>
      <c r="N81" s="112"/>
      <c r="O81" s="112"/>
      <c r="P81" s="112"/>
      <c r="Q81" s="112"/>
      <c r="R81" s="105"/>
      <c r="S81" s="113"/>
    </row>
    <row r="82" s="50" customFormat="true" ht="31.5" hidden="false" customHeight="false" outlineLevel="0" collapsed="false">
      <c r="A82" s="108"/>
      <c r="B82" s="109" t="s">
        <v>225</v>
      </c>
      <c r="C82" s="22" t="n">
        <v>3032</v>
      </c>
      <c r="D82" s="111" t="s">
        <v>226</v>
      </c>
      <c r="E82" s="110" t="s">
        <v>227</v>
      </c>
      <c r="F82" s="25" t="s">
        <v>228</v>
      </c>
      <c r="G82" s="112" t="n">
        <f aca="false">H82</f>
        <v>89.28</v>
      </c>
      <c r="H82" s="112" t="n">
        <v>89.28</v>
      </c>
      <c r="I82" s="112"/>
      <c r="J82" s="112"/>
      <c r="K82" s="112"/>
      <c r="L82" s="112" t="n">
        <f aca="false">N82+Q82</f>
        <v>0</v>
      </c>
      <c r="M82" s="112"/>
      <c r="N82" s="112"/>
      <c r="O82" s="112"/>
      <c r="P82" s="112"/>
      <c r="Q82" s="112"/>
      <c r="R82" s="105" t="n">
        <f aca="false">L82+G82</f>
        <v>89.28</v>
      </c>
      <c r="S82" s="113"/>
    </row>
    <row r="83" s="50" customFormat="true" ht="15.75" hidden="true" customHeight="false" outlineLevel="0" collapsed="false">
      <c r="A83" s="108"/>
      <c r="B83" s="109"/>
      <c r="C83" s="22"/>
      <c r="D83" s="111"/>
      <c r="E83" s="110"/>
      <c r="F83" s="25"/>
      <c r="G83" s="112" t="n">
        <f aca="false">H83</f>
        <v>0</v>
      </c>
      <c r="H83" s="112"/>
      <c r="I83" s="112"/>
      <c r="J83" s="112"/>
      <c r="K83" s="112"/>
      <c r="L83" s="112" t="n">
        <f aca="false">N83+Q83</f>
        <v>0</v>
      </c>
      <c r="M83" s="112"/>
      <c r="N83" s="112"/>
      <c r="O83" s="112"/>
      <c r="P83" s="112"/>
      <c r="Q83" s="112"/>
      <c r="R83" s="105"/>
      <c r="S83" s="113"/>
    </row>
    <row r="84" s="50" customFormat="true" ht="15.75" hidden="true" customHeight="false" outlineLevel="0" collapsed="false">
      <c r="A84" s="108"/>
      <c r="B84" s="109"/>
      <c r="C84" s="22"/>
      <c r="D84" s="111"/>
      <c r="E84" s="110"/>
      <c r="F84" s="25"/>
      <c r="G84" s="112" t="n">
        <f aca="false">H84</f>
        <v>0</v>
      </c>
      <c r="H84" s="112"/>
      <c r="I84" s="112"/>
      <c r="J84" s="112"/>
      <c r="K84" s="112"/>
      <c r="L84" s="112" t="n">
        <f aca="false">N84+Q84</f>
        <v>0</v>
      </c>
      <c r="M84" s="112"/>
      <c r="N84" s="112"/>
      <c r="O84" s="112"/>
      <c r="P84" s="112"/>
      <c r="Q84" s="112"/>
      <c r="R84" s="105"/>
      <c r="S84" s="113"/>
    </row>
    <row r="85" s="50" customFormat="true" ht="31.5" hidden="true" customHeight="true" outlineLevel="0" collapsed="false">
      <c r="A85" s="108"/>
      <c r="B85" s="109" t="s">
        <v>229</v>
      </c>
      <c r="C85" s="22" t="n">
        <v>3033</v>
      </c>
      <c r="D85" s="111" t="s">
        <v>230</v>
      </c>
      <c r="E85" s="110" t="s">
        <v>227</v>
      </c>
      <c r="F85" s="25" t="s">
        <v>231</v>
      </c>
      <c r="G85" s="112" t="n">
        <f aca="false">H85</f>
        <v>0</v>
      </c>
      <c r="H85" s="112"/>
      <c r="I85" s="112"/>
      <c r="J85" s="112"/>
      <c r="K85" s="112"/>
      <c r="L85" s="112" t="n">
        <f aca="false">N85+Q85</f>
        <v>0</v>
      </c>
      <c r="M85" s="112"/>
      <c r="N85" s="112"/>
      <c r="O85" s="112"/>
      <c r="P85" s="112"/>
      <c r="Q85" s="112"/>
      <c r="R85" s="105" t="n">
        <f aca="false">L85+G85</f>
        <v>0</v>
      </c>
      <c r="S85" s="113"/>
    </row>
    <row r="86" s="50" customFormat="true" ht="30.6" hidden="false" customHeight="true" outlineLevel="0" collapsed="false">
      <c r="A86" s="108"/>
      <c r="B86" s="109" t="s">
        <v>232</v>
      </c>
      <c r="C86" s="22" t="n">
        <v>3035</v>
      </c>
      <c r="D86" s="111" t="s">
        <v>233</v>
      </c>
      <c r="E86" s="110" t="s">
        <v>227</v>
      </c>
      <c r="F86" s="25" t="s">
        <v>234</v>
      </c>
      <c r="G86" s="112" t="n">
        <f aca="false">H86</f>
        <v>156.113</v>
      </c>
      <c r="H86" s="112" t="n">
        <v>156.113</v>
      </c>
      <c r="I86" s="112"/>
      <c r="J86" s="112"/>
      <c r="K86" s="112"/>
      <c r="L86" s="112" t="n">
        <f aca="false">N86+Q86</f>
        <v>0</v>
      </c>
      <c r="M86" s="112"/>
      <c r="N86" s="112"/>
      <c r="O86" s="112"/>
      <c r="P86" s="112"/>
      <c r="Q86" s="112"/>
      <c r="R86" s="105" t="n">
        <f aca="false">L86+G86</f>
        <v>156.113</v>
      </c>
      <c r="S86" s="113"/>
    </row>
    <row r="87" s="50" customFormat="true" ht="15.6" hidden="false" customHeight="true" outlineLevel="0" collapsed="false">
      <c r="A87" s="108"/>
      <c r="B87" s="109" t="s">
        <v>235</v>
      </c>
      <c r="C87" s="22" t="n">
        <v>3041</v>
      </c>
      <c r="D87" s="110" t="s">
        <v>236</v>
      </c>
      <c r="E87" s="110" t="s">
        <v>93</v>
      </c>
      <c r="F87" s="25" t="s">
        <v>237</v>
      </c>
      <c r="G87" s="112" t="n">
        <f aca="false">H87</f>
        <v>321.139</v>
      </c>
      <c r="H87" s="112" t="n">
        <v>321.139</v>
      </c>
      <c r="I87" s="112"/>
      <c r="J87" s="112"/>
      <c r="K87" s="112"/>
      <c r="L87" s="112" t="n">
        <f aca="false">N87+Q87</f>
        <v>0</v>
      </c>
      <c r="M87" s="112"/>
      <c r="N87" s="112"/>
      <c r="O87" s="112"/>
      <c r="P87" s="112"/>
      <c r="Q87" s="112"/>
      <c r="R87" s="105" t="n">
        <f aca="false">L87+G87</f>
        <v>321.139</v>
      </c>
      <c r="S87" s="113"/>
    </row>
    <row r="88" s="50" customFormat="true" ht="15.75" hidden="true" customHeight="false" outlineLevel="0" collapsed="false">
      <c r="A88" s="108"/>
      <c r="B88" s="109"/>
      <c r="C88" s="22"/>
      <c r="D88" s="110"/>
      <c r="E88" s="110"/>
      <c r="F88" s="25"/>
      <c r="G88" s="112" t="n">
        <f aca="false">H88</f>
        <v>0</v>
      </c>
      <c r="H88" s="112"/>
      <c r="I88" s="112"/>
      <c r="J88" s="112"/>
      <c r="K88" s="112"/>
      <c r="L88" s="112" t="n">
        <f aca="false">N88+Q88</f>
        <v>0</v>
      </c>
      <c r="M88" s="112"/>
      <c r="N88" s="112"/>
      <c r="O88" s="112"/>
      <c r="P88" s="112"/>
      <c r="Q88" s="112"/>
      <c r="R88" s="105" t="n">
        <f aca="false">L88+G88</f>
        <v>0</v>
      </c>
      <c r="S88" s="113"/>
    </row>
    <row r="89" s="50" customFormat="true" ht="15.75" hidden="false" customHeight="false" outlineLevel="0" collapsed="false">
      <c r="A89" s="108"/>
      <c r="B89" s="109" t="s">
        <v>238</v>
      </c>
      <c r="C89" s="22" t="n">
        <v>3042</v>
      </c>
      <c r="D89" s="110"/>
      <c r="E89" s="110" t="s">
        <v>93</v>
      </c>
      <c r="F89" s="25" t="s">
        <v>239</v>
      </c>
      <c r="G89" s="112" t="n">
        <f aca="false">H89</f>
        <v>86</v>
      </c>
      <c r="H89" s="112" t="n">
        <v>86</v>
      </c>
      <c r="I89" s="112"/>
      <c r="J89" s="112"/>
      <c r="K89" s="112"/>
      <c r="L89" s="112"/>
      <c r="M89" s="112"/>
      <c r="N89" s="112"/>
      <c r="O89" s="112"/>
      <c r="P89" s="112"/>
      <c r="Q89" s="112"/>
      <c r="R89" s="105" t="n">
        <f aca="false">L89+G89</f>
        <v>86</v>
      </c>
      <c r="S89" s="113"/>
    </row>
    <row r="90" s="50" customFormat="true" ht="17.45" hidden="false" customHeight="true" outlineLevel="0" collapsed="false">
      <c r="A90" s="108"/>
      <c r="B90" s="109" t="s">
        <v>240</v>
      </c>
      <c r="C90" s="22" t="n">
        <v>3043</v>
      </c>
      <c r="D90" s="110" t="s">
        <v>241</v>
      </c>
      <c r="E90" s="110" t="s">
        <v>93</v>
      </c>
      <c r="F90" s="25" t="s">
        <v>242</v>
      </c>
      <c r="G90" s="112" t="n">
        <f aca="false">H90</f>
        <v>16656.625</v>
      </c>
      <c r="H90" s="112" t="n">
        <v>16656.625</v>
      </c>
      <c r="I90" s="112"/>
      <c r="J90" s="112"/>
      <c r="K90" s="112"/>
      <c r="L90" s="112" t="n">
        <f aca="false">N90+Q90</f>
        <v>0</v>
      </c>
      <c r="M90" s="112"/>
      <c r="N90" s="112"/>
      <c r="O90" s="112"/>
      <c r="P90" s="112"/>
      <c r="Q90" s="112"/>
      <c r="R90" s="105" t="n">
        <f aca="false">L90+G90</f>
        <v>16656.625</v>
      </c>
      <c r="S90" s="113"/>
    </row>
    <row r="91" s="50" customFormat="true" ht="36.75" hidden="false" customHeight="true" outlineLevel="0" collapsed="false">
      <c r="A91" s="108"/>
      <c r="B91" s="109" t="s">
        <v>243</v>
      </c>
      <c r="C91" s="22" t="n">
        <v>3044</v>
      </c>
      <c r="D91" s="110" t="s">
        <v>244</v>
      </c>
      <c r="E91" s="110" t="s">
        <v>93</v>
      </c>
      <c r="F91" s="25" t="s">
        <v>245</v>
      </c>
      <c r="G91" s="112" t="n">
        <f aca="false">H91</f>
        <v>4773.8</v>
      </c>
      <c r="H91" s="112" t="n">
        <v>4773.8</v>
      </c>
      <c r="I91" s="112"/>
      <c r="J91" s="112"/>
      <c r="K91" s="112"/>
      <c r="L91" s="112" t="n">
        <f aca="false">N91+Q91</f>
        <v>0</v>
      </c>
      <c r="M91" s="112"/>
      <c r="N91" s="112"/>
      <c r="O91" s="112"/>
      <c r="P91" s="112"/>
      <c r="Q91" s="112"/>
      <c r="R91" s="105" t="n">
        <f aca="false">L91+G91</f>
        <v>4773.8</v>
      </c>
      <c r="S91" s="113"/>
    </row>
    <row r="92" s="50" customFormat="true" ht="16.9" hidden="false" customHeight="true" outlineLevel="0" collapsed="false">
      <c r="A92" s="108"/>
      <c r="B92" s="109" t="s">
        <v>246</v>
      </c>
      <c r="C92" s="22" t="n">
        <v>3045</v>
      </c>
      <c r="D92" s="110" t="s">
        <v>247</v>
      </c>
      <c r="E92" s="110" t="s">
        <v>93</v>
      </c>
      <c r="F92" s="25" t="s">
        <v>248</v>
      </c>
      <c r="G92" s="112" t="n">
        <f aca="false">H92</f>
        <v>13693.063</v>
      </c>
      <c r="H92" s="112" t="n">
        <v>13693.063</v>
      </c>
      <c r="I92" s="112"/>
      <c r="J92" s="112"/>
      <c r="K92" s="112"/>
      <c r="L92" s="112" t="n">
        <f aca="false">N92+Q92</f>
        <v>0</v>
      </c>
      <c r="M92" s="112"/>
      <c r="N92" s="112"/>
      <c r="O92" s="112"/>
      <c r="P92" s="112"/>
      <c r="Q92" s="112"/>
      <c r="R92" s="105" t="n">
        <f aca="false">L92+G92</f>
        <v>13693.063</v>
      </c>
      <c r="S92" s="113"/>
    </row>
    <row r="93" s="50" customFormat="true" ht="21" hidden="false" customHeight="true" outlineLevel="0" collapsed="false">
      <c r="A93" s="108"/>
      <c r="B93" s="109" t="s">
        <v>249</v>
      </c>
      <c r="C93" s="22" t="n">
        <v>3046</v>
      </c>
      <c r="D93" s="110" t="s">
        <v>250</v>
      </c>
      <c r="E93" s="110" t="s">
        <v>93</v>
      </c>
      <c r="F93" s="25" t="s">
        <v>251</v>
      </c>
      <c r="G93" s="112" t="n">
        <f aca="false">H93</f>
        <v>150.5</v>
      </c>
      <c r="H93" s="112" t="n">
        <v>150.5</v>
      </c>
      <c r="I93" s="112"/>
      <c r="J93" s="112"/>
      <c r="K93" s="112"/>
      <c r="L93" s="112" t="n">
        <f aca="false">N93+Q93</f>
        <v>0</v>
      </c>
      <c r="M93" s="112"/>
      <c r="N93" s="112"/>
      <c r="O93" s="112"/>
      <c r="P93" s="112"/>
      <c r="Q93" s="112"/>
      <c r="R93" s="105" t="n">
        <f aca="false">L93+G93</f>
        <v>150.5</v>
      </c>
      <c r="S93" s="113"/>
    </row>
    <row r="94" s="50" customFormat="true" ht="33.75" hidden="false" customHeight="true" outlineLevel="0" collapsed="false">
      <c r="A94" s="108"/>
      <c r="B94" s="109" t="s">
        <v>252</v>
      </c>
      <c r="C94" s="22" t="n">
        <v>3047</v>
      </c>
      <c r="D94" s="110" t="s">
        <v>253</v>
      </c>
      <c r="E94" s="110" t="s">
        <v>93</v>
      </c>
      <c r="F94" s="25" t="s">
        <v>254</v>
      </c>
      <c r="G94" s="112" t="n">
        <f aca="false">H94</f>
        <v>9363.46</v>
      </c>
      <c r="H94" s="112" t="n">
        <v>9363.46</v>
      </c>
      <c r="I94" s="112"/>
      <c r="J94" s="112"/>
      <c r="K94" s="112"/>
      <c r="L94" s="112" t="n">
        <f aca="false">N94+Q94</f>
        <v>0</v>
      </c>
      <c r="M94" s="112"/>
      <c r="N94" s="112"/>
      <c r="O94" s="112"/>
      <c r="P94" s="112"/>
      <c r="Q94" s="112"/>
      <c r="R94" s="105" t="n">
        <f aca="false">L94+G94</f>
        <v>9363.46</v>
      </c>
      <c r="S94" s="113"/>
    </row>
    <row r="95" s="50" customFormat="true" ht="15.75" hidden="true" customHeight="false" outlineLevel="0" collapsed="false">
      <c r="A95" s="108"/>
      <c r="B95" s="109"/>
      <c r="C95" s="22"/>
      <c r="D95" s="110"/>
      <c r="E95" s="110"/>
      <c r="F95" s="25"/>
      <c r="G95" s="112" t="n">
        <f aca="false">H95</f>
        <v>0</v>
      </c>
      <c r="H95" s="112"/>
      <c r="I95" s="112"/>
      <c r="J95" s="112"/>
      <c r="K95" s="112"/>
      <c r="L95" s="112" t="n">
        <f aca="false">N95+Q95</f>
        <v>0</v>
      </c>
      <c r="M95" s="112"/>
      <c r="N95" s="112"/>
      <c r="O95" s="112"/>
      <c r="P95" s="112"/>
      <c r="Q95" s="112"/>
      <c r="R95" s="105" t="n">
        <f aca="false">L95+G95</f>
        <v>0</v>
      </c>
      <c r="S95" s="113"/>
    </row>
    <row r="96" s="50" customFormat="true" ht="15.75" hidden="true" customHeight="false" outlineLevel="0" collapsed="false">
      <c r="A96" s="108"/>
      <c r="B96" s="109"/>
      <c r="C96" s="22"/>
      <c r="D96" s="110"/>
      <c r="E96" s="110"/>
      <c r="F96" s="25"/>
      <c r="G96" s="112" t="n">
        <f aca="false">H96</f>
        <v>0</v>
      </c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05" t="n">
        <f aca="false">L96+G96</f>
        <v>0</v>
      </c>
      <c r="S96" s="113"/>
    </row>
    <row r="97" s="50" customFormat="true" ht="31.15" hidden="true" customHeight="true" outlineLevel="0" collapsed="false">
      <c r="A97" s="108"/>
      <c r="B97" s="109"/>
      <c r="C97" s="22"/>
      <c r="D97" s="110"/>
      <c r="E97" s="110"/>
      <c r="F97" s="25"/>
      <c r="G97" s="112" t="n">
        <f aca="false">H97</f>
        <v>0</v>
      </c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05" t="n">
        <f aca="false">L97+G97</f>
        <v>0</v>
      </c>
      <c r="S97" s="113"/>
    </row>
    <row r="98" s="50" customFormat="true" ht="22.9" hidden="true" customHeight="true" outlineLevel="0" collapsed="false">
      <c r="A98" s="108"/>
      <c r="B98" s="109"/>
      <c r="C98" s="22"/>
      <c r="D98" s="110"/>
      <c r="E98" s="110"/>
      <c r="F98" s="25"/>
      <c r="G98" s="112" t="n">
        <f aca="false">H98</f>
        <v>0</v>
      </c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05" t="n">
        <f aca="false">L98+G98</f>
        <v>0</v>
      </c>
      <c r="S98" s="113"/>
    </row>
    <row r="99" s="50" customFormat="true" ht="30.75" hidden="false" customHeight="true" outlineLevel="0" collapsed="false">
      <c r="A99" s="108"/>
      <c r="B99" s="109" t="s">
        <v>255</v>
      </c>
      <c r="C99" s="22" t="n">
        <v>3081</v>
      </c>
      <c r="D99" s="110" t="s">
        <v>256</v>
      </c>
      <c r="E99" s="110" t="s">
        <v>257</v>
      </c>
      <c r="F99" s="159" t="s">
        <v>258</v>
      </c>
      <c r="G99" s="112" t="n">
        <f aca="false">H99</f>
        <v>15496.706</v>
      </c>
      <c r="H99" s="112" t="n">
        <v>15496.706</v>
      </c>
      <c r="I99" s="112"/>
      <c r="J99" s="112"/>
      <c r="K99" s="112"/>
      <c r="L99" s="112" t="n">
        <f aca="false">N99+Q99</f>
        <v>0</v>
      </c>
      <c r="M99" s="112"/>
      <c r="N99" s="112"/>
      <c r="O99" s="112"/>
      <c r="P99" s="112"/>
      <c r="Q99" s="112"/>
      <c r="R99" s="105" t="n">
        <f aca="false">L99+G99</f>
        <v>15496.706</v>
      </c>
      <c r="S99" s="113"/>
    </row>
    <row r="100" s="50" customFormat="true" ht="47.25" hidden="false" customHeight="true" outlineLevel="0" collapsed="false">
      <c r="A100" s="108"/>
      <c r="B100" s="109" t="s">
        <v>259</v>
      </c>
      <c r="C100" s="22" t="n">
        <v>3082</v>
      </c>
      <c r="D100" s="110"/>
      <c r="E100" s="110" t="s">
        <v>257</v>
      </c>
      <c r="F100" s="38" t="s">
        <v>260</v>
      </c>
      <c r="G100" s="112" t="n">
        <f aca="false">H100</f>
        <v>4311.3</v>
      </c>
      <c r="H100" s="112" t="n">
        <v>4311.3</v>
      </c>
      <c r="I100" s="112"/>
      <c r="J100" s="112"/>
      <c r="K100" s="112"/>
      <c r="L100" s="112"/>
      <c r="M100" s="112"/>
      <c r="N100" s="112"/>
      <c r="O100" s="112"/>
      <c r="P100" s="112"/>
      <c r="Q100" s="112"/>
      <c r="R100" s="105" t="n">
        <f aca="false">L100+G100</f>
        <v>4311.3</v>
      </c>
      <c r="S100" s="113"/>
    </row>
    <row r="101" s="50" customFormat="true" ht="30" hidden="false" customHeight="true" outlineLevel="0" collapsed="false">
      <c r="A101" s="108"/>
      <c r="B101" s="109" t="s">
        <v>261</v>
      </c>
      <c r="C101" s="22" t="n">
        <v>3083</v>
      </c>
      <c r="D101" s="110"/>
      <c r="E101" s="110" t="s">
        <v>257</v>
      </c>
      <c r="F101" s="38" t="s">
        <v>262</v>
      </c>
      <c r="G101" s="112" t="n">
        <f aca="false">H101</f>
        <v>2583.55</v>
      </c>
      <c r="H101" s="112" t="n">
        <v>2583.55</v>
      </c>
      <c r="I101" s="112"/>
      <c r="J101" s="112"/>
      <c r="K101" s="112"/>
      <c r="L101" s="112"/>
      <c r="M101" s="112"/>
      <c r="N101" s="112"/>
      <c r="O101" s="112"/>
      <c r="P101" s="112"/>
      <c r="Q101" s="112"/>
      <c r="R101" s="105" t="n">
        <f aca="false">L101+G101</f>
        <v>2583.55</v>
      </c>
      <c r="S101" s="113"/>
    </row>
    <row r="102" s="50" customFormat="true" ht="31.15" hidden="true" customHeight="true" outlineLevel="0" collapsed="false">
      <c r="A102" s="108"/>
      <c r="B102" s="109"/>
      <c r="C102" s="22"/>
      <c r="D102" s="110"/>
      <c r="E102" s="110"/>
      <c r="F102" s="38"/>
      <c r="G102" s="112" t="n">
        <f aca="false">H102</f>
        <v>0</v>
      </c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05" t="n">
        <f aca="false">L102+G102</f>
        <v>0</v>
      </c>
      <c r="S102" s="113"/>
    </row>
    <row r="103" s="50" customFormat="true" ht="44.25" hidden="false" customHeight="true" outlineLevel="0" collapsed="false">
      <c r="A103" s="108"/>
      <c r="B103" s="109" t="s">
        <v>263</v>
      </c>
      <c r="C103" s="22" t="n">
        <v>3085</v>
      </c>
      <c r="D103" s="110"/>
      <c r="E103" s="110" t="s">
        <v>257</v>
      </c>
      <c r="F103" s="38" t="s">
        <v>264</v>
      </c>
      <c r="G103" s="112" t="n">
        <f aca="false">H103</f>
        <v>4.1</v>
      </c>
      <c r="H103" s="112" t="n">
        <v>4.1</v>
      </c>
      <c r="I103" s="112"/>
      <c r="J103" s="112"/>
      <c r="K103" s="112"/>
      <c r="L103" s="112"/>
      <c r="M103" s="112"/>
      <c r="N103" s="112"/>
      <c r="O103" s="112"/>
      <c r="P103" s="112"/>
      <c r="Q103" s="112"/>
      <c r="R103" s="105" t="n">
        <f aca="false">L103+G103</f>
        <v>4.1</v>
      </c>
      <c r="S103" s="113"/>
    </row>
    <row r="104" s="50" customFormat="true" ht="132" hidden="false" customHeight="true" outlineLevel="0" collapsed="false">
      <c r="A104" s="108"/>
      <c r="B104" s="109" t="s">
        <v>265</v>
      </c>
      <c r="C104" s="22" t="n">
        <v>3086</v>
      </c>
      <c r="D104" s="110"/>
      <c r="E104" s="110" t="s">
        <v>93</v>
      </c>
      <c r="F104" s="160" t="s">
        <v>266</v>
      </c>
      <c r="G104" s="112" t="n">
        <f aca="false">H104</f>
        <v>149.7</v>
      </c>
      <c r="H104" s="112" t="n">
        <v>149.7</v>
      </c>
      <c r="I104" s="112"/>
      <c r="J104" s="112"/>
      <c r="K104" s="112"/>
      <c r="L104" s="112"/>
      <c r="M104" s="112"/>
      <c r="N104" s="112"/>
      <c r="O104" s="112"/>
      <c r="P104" s="112"/>
      <c r="Q104" s="112"/>
      <c r="R104" s="105" t="n">
        <f aca="false">L104+G104</f>
        <v>149.7</v>
      </c>
      <c r="S104" s="113"/>
    </row>
    <row r="105" s="50" customFormat="true" ht="33" hidden="false" customHeight="true" outlineLevel="0" collapsed="false">
      <c r="A105" s="108"/>
      <c r="B105" s="109" t="s">
        <v>267</v>
      </c>
      <c r="C105" s="22" t="n">
        <v>3087</v>
      </c>
      <c r="D105" s="110"/>
      <c r="E105" s="110" t="s">
        <v>93</v>
      </c>
      <c r="F105" s="161" t="s">
        <v>268</v>
      </c>
      <c r="G105" s="112" t="n">
        <f aca="false">H105</f>
        <v>3300.2</v>
      </c>
      <c r="H105" s="112" t="n">
        <v>3300.2</v>
      </c>
      <c r="I105" s="112"/>
      <c r="J105" s="112"/>
      <c r="K105" s="112"/>
      <c r="L105" s="112"/>
      <c r="M105" s="112"/>
      <c r="N105" s="112"/>
      <c r="O105" s="112"/>
      <c r="P105" s="112"/>
      <c r="Q105" s="112"/>
      <c r="R105" s="105" t="n">
        <f aca="false">L105+G105</f>
        <v>3300.2</v>
      </c>
      <c r="S105" s="113"/>
    </row>
    <row r="106" s="50" customFormat="true" ht="49.5" hidden="false" customHeight="true" outlineLevel="0" collapsed="false">
      <c r="A106" s="108"/>
      <c r="B106" s="109" t="s">
        <v>269</v>
      </c>
      <c r="C106" s="22" t="n">
        <v>3104</v>
      </c>
      <c r="D106" s="111" t="s">
        <v>270</v>
      </c>
      <c r="E106" s="110" t="s">
        <v>271</v>
      </c>
      <c r="F106" s="25" t="s">
        <v>272</v>
      </c>
      <c r="G106" s="112" t="n">
        <f aca="false">H106</f>
        <v>1093.674</v>
      </c>
      <c r="H106" s="112" t="n">
        <v>1093.674</v>
      </c>
      <c r="I106" s="112" t="n">
        <v>1037.458</v>
      </c>
      <c r="J106" s="112" t="n">
        <v>53.51</v>
      </c>
      <c r="K106" s="112"/>
      <c r="L106" s="112" t="n">
        <f aca="false">N106+Q106</f>
        <v>39.698</v>
      </c>
      <c r="M106" s="112"/>
      <c r="N106" s="112" t="n">
        <v>39.698</v>
      </c>
      <c r="O106" s="112" t="n">
        <v>39.541</v>
      </c>
      <c r="P106" s="112"/>
      <c r="Q106" s="112"/>
      <c r="R106" s="105" t="n">
        <f aca="false">L106+G106</f>
        <v>1133.372</v>
      </c>
      <c r="S106" s="113"/>
    </row>
    <row r="107" s="50" customFormat="true" ht="28.5" hidden="false" customHeight="true" outlineLevel="0" collapsed="false">
      <c r="A107" s="108"/>
      <c r="B107" s="162" t="s">
        <v>273</v>
      </c>
      <c r="C107" s="63" t="n">
        <v>3105</v>
      </c>
      <c r="D107" s="118"/>
      <c r="E107" s="128" t="s">
        <v>257</v>
      </c>
      <c r="F107" s="64" t="s">
        <v>274</v>
      </c>
      <c r="G107" s="163" t="n">
        <f aca="false">H107</f>
        <v>717.333</v>
      </c>
      <c r="H107" s="163" t="n">
        <v>717.333</v>
      </c>
      <c r="I107" s="163" t="n">
        <v>565.709</v>
      </c>
      <c r="J107" s="163" t="n">
        <v>96.697</v>
      </c>
      <c r="K107" s="163"/>
      <c r="L107" s="163"/>
      <c r="M107" s="163"/>
      <c r="N107" s="163"/>
      <c r="O107" s="163"/>
      <c r="P107" s="163"/>
      <c r="Q107" s="163"/>
      <c r="R107" s="164" t="n">
        <f aca="false">L107+G107</f>
        <v>717.333</v>
      </c>
      <c r="S107" s="113"/>
    </row>
    <row r="108" s="50" customFormat="true" ht="31.5" hidden="false" customHeight="true" outlineLevel="0" collapsed="false">
      <c r="A108" s="108"/>
      <c r="B108" s="109" t="s">
        <v>275</v>
      </c>
      <c r="C108" s="22" t="n">
        <v>3121</v>
      </c>
      <c r="D108" s="111" t="s">
        <v>276</v>
      </c>
      <c r="E108" s="110" t="s">
        <v>93</v>
      </c>
      <c r="F108" s="25" t="s">
        <v>277</v>
      </c>
      <c r="G108" s="112" t="n">
        <f aca="false">H108</f>
        <v>101.713</v>
      </c>
      <c r="H108" s="112" t="n">
        <v>101.713</v>
      </c>
      <c r="I108" s="112" t="n">
        <v>91.752</v>
      </c>
      <c r="J108" s="112" t="n">
        <v>5.961</v>
      </c>
      <c r="K108" s="112"/>
      <c r="L108" s="112" t="n">
        <f aca="false">N108+Q108</f>
        <v>0</v>
      </c>
      <c r="M108" s="112"/>
      <c r="N108" s="112"/>
      <c r="O108" s="112"/>
      <c r="P108" s="112"/>
      <c r="Q108" s="112"/>
      <c r="R108" s="105" t="n">
        <f aca="false">L108+G108</f>
        <v>101.713</v>
      </c>
      <c r="S108" s="113"/>
    </row>
    <row r="109" s="50" customFormat="true" ht="41.25" hidden="false" customHeight="true" outlineLevel="0" collapsed="false">
      <c r="A109" s="108"/>
      <c r="B109" s="150"/>
      <c r="C109" s="150"/>
      <c r="D109" s="150"/>
      <c r="E109" s="150"/>
      <c r="F109" s="150"/>
      <c r="G109" s="150"/>
      <c r="H109" s="150"/>
      <c r="I109" s="150"/>
      <c r="J109" s="150"/>
      <c r="K109" s="150"/>
      <c r="L109" s="150"/>
      <c r="M109" s="150"/>
      <c r="N109" s="150"/>
      <c r="O109" s="150"/>
      <c r="P109" s="150"/>
      <c r="Q109" s="150"/>
      <c r="R109" s="150"/>
      <c r="S109" s="113"/>
    </row>
    <row r="110" s="50" customFormat="true" ht="53.25" hidden="false" customHeight="true" outlineLevel="0" collapsed="false">
      <c r="A110" s="108"/>
      <c r="B110" s="165" t="s">
        <v>278</v>
      </c>
      <c r="C110" s="166" t="n">
        <v>3140</v>
      </c>
      <c r="D110" s="167" t="n">
        <v>91108</v>
      </c>
      <c r="E110" s="168" t="s">
        <v>93</v>
      </c>
      <c r="F110" s="169" t="s">
        <v>173</v>
      </c>
      <c r="G110" s="170" t="n">
        <f aca="false">H110</f>
        <v>500</v>
      </c>
      <c r="H110" s="170" t="n">
        <v>500</v>
      </c>
      <c r="I110" s="170"/>
      <c r="J110" s="170"/>
      <c r="K110" s="171"/>
      <c r="L110" s="170" t="n">
        <f aca="false">N110+Q110</f>
        <v>0</v>
      </c>
      <c r="M110" s="170"/>
      <c r="N110" s="170"/>
      <c r="O110" s="170"/>
      <c r="P110" s="170"/>
      <c r="Q110" s="170"/>
      <c r="R110" s="172" t="n">
        <f aca="false">L110+G110</f>
        <v>500</v>
      </c>
      <c r="S110" s="113"/>
    </row>
    <row r="111" s="50" customFormat="true" ht="15.75" hidden="true" customHeight="false" outlineLevel="0" collapsed="false">
      <c r="A111" s="108"/>
      <c r="B111" s="173"/>
      <c r="C111" s="174"/>
      <c r="D111" s="175"/>
      <c r="E111" s="174"/>
      <c r="F111" s="174"/>
      <c r="G111" s="138" t="n">
        <f aca="false">H111</f>
        <v>0</v>
      </c>
      <c r="H111" s="138"/>
      <c r="I111" s="138"/>
      <c r="J111" s="138"/>
      <c r="K111" s="138"/>
      <c r="L111" s="138"/>
      <c r="M111" s="138"/>
      <c r="N111" s="138"/>
      <c r="O111" s="138"/>
      <c r="P111" s="138"/>
      <c r="Q111" s="138"/>
      <c r="R111" s="139" t="n">
        <f aca="false">L111+G111</f>
        <v>0</v>
      </c>
      <c r="S111" s="113"/>
    </row>
    <row r="112" s="50" customFormat="true" ht="15.75" hidden="true" customHeight="false" outlineLevel="0" collapsed="false">
      <c r="A112" s="108"/>
      <c r="B112" s="176"/>
      <c r="C112" s="177"/>
      <c r="D112" s="178"/>
      <c r="E112" s="177"/>
      <c r="F112" s="177"/>
      <c r="G112" s="112" t="n">
        <f aca="false">H112</f>
        <v>0</v>
      </c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05" t="n">
        <f aca="false">L112+G112</f>
        <v>0</v>
      </c>
      <c r="S112" s="113"/>
    </row>
    <row r="113" s="50" customFormat="true" ht="79.5" hidden="false" customHeight="true" outlineLevel="0" collapsed="false">
      <c r="A113" s="108"/>
      <c r="B113" s="109" t="s">
        <v>279</v>
      </c>
      <c r="C113" s="22" t="n">
        <v>3160</v>
      </c>
      <c r="D113" s="111" t="s">
        <v>280</v>
      </c>
      <c r="E113" s="110" t="s">
        <v>257</v>
      </c>
      <c r="F113" s="25" t="s">
        <v>281</v>
      </c>
      <c r="G113" s="112" t="n">
        <f aca="false">H113</f>
        <v>324.545</v>
      </c>
      <c r="H113" s="112" t="n">
        <v>324.545</v>
      </c>
      <c r="I113" s="112"/>
      <c r="J113" s="112"/>
      <c r="K113" s="112"/>
      <c r="L113" s="112" t="n">
        <f aca="false">N113+Q113</f>
        <v>0</v>
      </c>
      <c r="M113" s="112"/>
      <c r="N113" s="112"/>
      <c r="O113" s="112"/>
      <c r="P113" s="112"/>
      <c r="Q113" s="112"/>
      <c r="R113" s="105" t="n">
        <f aca="false">L113+G113</f>
        <v>324.545</v>
      </c>
      <c r="S113" s="113"/>
    </row>
    <row r="114" s="50" customFormat="true" ht="15.75" hidden="true" customHeight="false" outlineLevel="0" collapsed="false">
      <c r="A114" s="108"/>
      <c r="B114" s="109"/>
      <c r="C114" s="22"/>
      <c r="D114" s="111"/>
      <c r="E114" s="110"/>
      <c r="F114" s="25"/>
      <c r="G114" s="112" t="n">
        <f aca="false">H114</f>
        <v>0</v>
      </c>
      <c r="H114" s="112"/>
      <c r="I114" s="112"/>
      <c r="J114" s="112"/>
      <c r="K114" s="112"/>
      <c r="L114" s="112" t="n">
        <f aca="false">N114+Q114</f>
        <v>0</v>
      </c>
      <c r="M114" s="112"/>
      <c r="N114" s="112"/>
      <c r="O114" s="112"/>
      <c r="P114" s="112"/>
      <c r="Q114" s="112"/>
      <c r="R114" s="105" t="n">
        <f aca="false">L114+G114</f>
        <v>0</v>
      </c>
      <c r="S114" s="113"/>
    </row>
    <row r="115" s="50" customFormat="true" ht="17.45" hidden="true" customHeight="true" outlineLevel="0" collapsed="false">
      <c r="A115" s="108"/>
      <c r="B115" s="109"/>
      <c r="C115" s="110"/>
      <c r="D115" s="111"/>
      <c r="E115" s="110"/>
      <c r="F115" s="73"/>
      <c r="G115" s="112" t="n">
        <f aca="false">H115</f>
        <v>0</v>
      </c>
      <c r="H115" s="112"/>
      <c r="I115" s="112"/>
      <c r="J115" s="112"/>
      <c r="K115" s="112"/>
      <c r="L115" s="112" t="n">
        <f aca="false">N115+Q115</f>
        <v>0</v>
      </c>
      <c r="M115" s="112"/>
      <c r="N115" s="112"/>
      <c r="O115" s="112"/>
      <c r="P115" s="112"/>
      <c r="Q115" s="112"/>
      <c r="R115" s="105" t="n">
        <f aca="false">L115+G115</f>
        <v>0</v>
      </c>
      <c r="S115" s="113"/>
    </row>
    <row r="116" s="50" customFormat="true" ht="54.75" hidden="true" customHeight="true" outlineLevel="0" collapsed="false">
      <c r="A116" s="108"/>
      <c r="B116" s="109" t="s">
        <v>282</v>
      </c>
      <c r="C116" s="110" t="s">
        <v>283</v>
      </c>
      <c r="D116" s="111" t="s">
        <v>88</v>
      </c>
      <c r="E116" s="110" t="s">
        <v>89</v>
      </c>
      <c r="F116" s="25" t="s">
        <v>284</v>
      </c>
      <c r="G116" s="112" t="n">
        <f aca="false">H116</f>
        <v>0</v>
      </c>
      <c r="H116" s="112"/>
      <c r="I116" s="112"/>
      <c r="J116" s="112"/>
      <c r="K116" s="112"/>
      <c r="L116" s="112" t="n">
        <f aca="false">N116+Q116</f>
        <v>0</v>
      </c>
      <c r="M116" s="112"/>
      <c r="N116" s="112"/>
      <c r="O116" s="112"/>
      <c r="P116" s="112"/>
      <c r="Q116" s="112"/>
      <c r="R116" s="105" t="n">
        <f aca="false">L116+G116</f>
        <v>0</v>
      </c>
      <c r="S116" s="113"/>
    </row>
    <row r="117" s="50" customFormat="true" ht="183" hidden="true" customHeight="true" outlineLevel="0" collapsed="false">
      <c r="A117" s="108"/>
      <c r="B117" s="109" t="s">
        <v>285</v>
      </c>
      <c r="C117" s="110" t="s">
        <v>286</v>
      </c>
      <c r="D117" s="111"/>
      <c r="E117" s="110" t="s">
        <v>215</v>
      </c>
      <c r="F117" s="25" t="s">
        <v>287</v>
      </c>
      <c r="G117" s="112" t="n">
        <f aca="false">H117</f>
        <v>0</v>
      </c>
      <c r="H117" s="112"/>
      <c r="I117" s="112"/>
      <c r="J117" s="112"/>
      <c r="K117" s="112"/>
      <c r="L117" s="112" t="n">
        <f aca="false">N117+Q117</f>
        <v>0</v>
      </c>
      <c r="M117" s="112"/>
      <c r="N117" s="112"/>
      <c r="O117" s="112"/>
      <c r="P117" s="112"/>
      <c r="Q117" s="112"/>
      <c r="R117" s="105" t="n">
        <f aca="false">L117+G117</f>
        <v>0</v>
      </c>
      <c r="S117" s="113"/>
    </row>
    <row r="118" s="50" customFormat="true" ht="160.5" hidden="false" customHeight="true" outlineLevel="0" collapsed="false">
      <c r="A118" s="108"/>
      <c r="B118" s="109" t="s">
        <v>288</v>
      </c>
      <c r="C118" s="110" t="s">
        <v>289</v>
      </c>
      <c r="D118" s="110"/>
      <c r="E118" s="110" t="s">
        <v>93</v>
      </c>
      <c r="F118" s="25" t="s">
        <v>290</v>
      </c>
      <c r="G118" s="112" t="n">
        <f aca="false">H118</f>
        <v>1610.3</v>
      </c>
      <c r="H118" s="112" t="n">
        <v>1610.3</v>
      </c>
      <c r="I118" s="112"/>
      <c r="J118" s="112"/>
      <c r="K118" s="112"/>
      <c r="L118" s="112"/>
      <c r="M118" s="112"/>
      <c r="N118" s="112"/>
      <c r="O118" s="112"/>
      <c r="P118" s="112"/>
      <c r="Q118" s="112"/>
      <c r="R118" s="105" t="n">
        <f aca="false">L118+G118</f>
        <v>1610.3</v>
      </c>
      <c r="S118" s="113"/>
    </row>
    <row r="119" s="50" customFormat="true" ht="9.75" hidden="true" customHeight="true" outlineLevel="0" collapsed="false">
      <c r="A119" s="108"/>
      <c r="B119" s="109" t="s">
        <v>291</v>
      </c>
      <c r="C119" s="107"/>
      <c r="D119" s="107"/>
      <c r="E119" s="107"/>
      <c r="F119" s="107"/>
      <c r="G119" s="112" t="n">
        <f aca="false">H119</f>
        <v>0</v>
      </c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05" t="n">
        <f aca="false">L119+G119</f>
        <v>0</v>
      </c>
      <c r="S119" s="113"/>
    </row>
    <row r="120" s="50" customFormat="true" ht="52.5" hidden="false" customHeight="true" outlineLevel="0" collapsed="false">
      <c r="A120" s="108"/>
      <c r="B120" s="109" t="s">
        <v>292</v>
      </c>
      <c r="C120" s="29" t="n">
        <v>3241</v>
      </c>
      <c r="D120" s="23"/>
      <c r="E120" s="29" t="n">
        <v>1090</v>
      </c>
      <c r="F120" s="148" t="s">
        <v>293</v>
      </c>
      <c r="G120" s="112" t="n">
        <f aca="false">H120</f>
        <v>6394.205</v>
      </c>
      <c r="H120" s="112" t="n">
        <v>6394.205</v>
      </c>
      <c r="I120" s="112" t="n">
        <v>5749.793</v>
      </c>
      <c r="J120" s="112" t="n">
        <v>112.095</v>
      </c>
      <c r="K120" s="112"/>
      <c r="L120" s="112"/>
      <c r="M120" s="112"/>
      <c r="N120" s="112"/>
      <c r="O120" s="112"/>
      <c r="P120" s="112"/>
      <c r="Q120" s="112"/>
      <c r="R120" s="105" t="n">
        <f aca="false">L120+G120</f>
        <v>6394.205</v>
      </c>
      <c r="S120" s="113"/>
    </row>
    <row r="121" s="50" customFormat="true" ht="33.75" hidden="false" customHeight="true" outlineLevel="0" collapsed="false">
      <c r="A121" s="108"/>
      <c r="B121" s="109" t="s">
        <v>294</v>
      </c>
      <c r="C121" s="110" t="s">
        <v>295</v>
      </c>
      <c r="D121" s="110"/>
      <c r="E121" s="110" t="s">
        <v>296</v>
      </c>
      <c r="F121" s="25" t="s">
        <v>297</v>
      </c>
      <c r="G121" s="112" t="n">
        <f aca="false">H121</f>
        <v>3048</v>
      </c>
      <c r="H121" s="112" t="n">
        <v>3048</v>
      </c>
      <c r="I121" s="112"/>
      <c r="J121" s="112"/>
      <c r="K121" s="112"/>
      <c r="L121" s="112"/>
      <c r="M121" s="112"/>
      <c r="N121" s="112"/>
      <c r="O121" s="112"/>
      <c r="P121" s="112"/>
      <c r="Q121" s="112"/>
      <c r="R121" s="105" t="n">
        <f aca="false">L121+G121</f>
        <v>3048</v>
      </c>
      <c r="S121" s="113"/>
    </row>
    <row r="122" s="50" customFormat="true" ht="69.75" hidden="false" customHeight="true" outlineLevel="0" collapsed="false">
      <c r="A122" s="108"/>
      <c r="B122" s="109" t="s">
        <v>298</v>
      </c>
      <c r="C122" s="110" t="s">
        <v>299</v>
      </c>
      <c r="D122" s="110"/>
      <c r="E122" s="119" t="s">
        <v>204</v>
      </c>
      <c r="F122" s="25" t="s">
        <v>300</v>
      </c>
      <c r="G122" s="112"/>
      <c r="H122" s="112" t="n">
        <f aca="false">G122</f>
        <v>0</v>
      </c>
      <c r="I122" s="112"/>
      <c r="J122" s="112"/>
      <c r="K122" s="112"/>
      <c r="L122" s="112" t="n">
        <f aca="false">Q122+N122</f>
        <v>1243.358</v>
      </c>
      <c r="M122" s="112" t="n">
        <v>1243.358</v>
      </c>
      <c r="N122" s="112"/>
      <c r="O122" s="112"/>
      <c r="P122" s="112"/>
      <c r="Q122" s="112" t="n">
        <v>1243.358</v>
      </c>
      <c r="R122" s="105" t="n">
        <f aca="false">L122+G122</f>
        <v>1243.358</v>
      </c>
      <c r="S122" s="113"/>
    </row>
    <row r="123" s="50" customFormat="true" ht="17.25" hidden="true" customHeight="true" outlineLevel="0" collapsed="false">
      <c r="A123" s="108"/>
      <c r="B123" s="109"/>
      <c r="C123" s="22"/>
      <c r="D123" s="110"/>
      <c r="E123" s="116"/>
      <c r="F123" s="117"/>
      <c r="G123" s="112"/>
      <c r="H123" s="112" t="n">
        <f aca="false">G123</f>
        <v>0</v>
      </c>
      <c r="I123" s="112"/>
      <c r="J123" s="112"/>
      <c r="K123" s="112"/>
      <c r="L123" s="112" t="n">
        <f aca="false">N123+Q123</f>
        <v>0</v>
      </c>
      <c r="M123" s="112"/>
      <c r="N123" s="112"/>
      <c r="O123" s="112"/>
      <c r="P123" s="112"/>
      <c r="Q123" s="112"/>
      <c r="R123" s="105" t="n">
        <f aca="false">L123+G123</f>
        <v>0</v>
      </c>
      <c r="S123" s="113"/>
    </row>
    <row r="124" s="50" customFormat="true" ht="42" hidden="false" customHeight="true" outlineLevel="0" collapsed="false">
      <c r="A124" s="108"/>
      <c r="B124" s="109"/>
      <c r="C124" s="41" t="n">
        <v>10</v>
      </c>
      <c r="D124" s="179"/>
      <c r="E124" s="180"/>
      <c r="F124" s="42" t="s">
        <v>301</v>
      </c>
      <c r="G124" s="105" t="n">
        <f aca="false">SUM(G125:G129)</f>
        <v>17731.712</v>
      </c>
      <c r="H124" s="105" t="n">
        <f aca="false">SUM(H125:H129)</f>
        <v>17731.712</v>
      </c>
      <c r="I124" s="105" t="n">
        <f aca="false">SUM(I125:I129)</f>
        <v>12019</v>
      </c>
      <c r="J124" s="105" t="n">
        <f aca="false">SUM(J125:J129)</f>
        <v>3128.175</v>
      </c>
      <c r="K124" s="105" t="n">
        <f aca="false">SUM(K125:K129)</f>
        <v>0</v>
      </c>
      <c r="L124" s="105" t="n">
        <f aca="false">SUM(L125:L129)</f>
        <v>1488.071</v>
      </c>
      <c r="M124" s="105" t="n">
        <f aca="false">SUM(M125:M129)</f>
        <v>1438.991</v>
      </c>
      <c r="N124" s="105" t="n">
        <f aca="false">SUM(N125:N129)</f>
        <v>49.08</v>
      </c>
      <c r="O124" s="105" t="n">
        <f aca="false">SUM(O125:O129)</f>
        <v>37.81</v>
      </c>
      <c r="P124" s="105" t="n">
        <f aca="false">SUM(P125:P129)</f>
        <v>0.77</v>
      </c>
      <c r="Q124" s="105" t="n">
        <f aca="false">SUM(Q125:Q129)</f>
        <v>1438.991</v>
      </c>
      <c r="R124" s="105" t="n">
        <f aca="false">L124+G124</f>
        <v>19219.783</v>
      </c>
      <c r="S124" s="114"/>
    </row>
    <row r="125" s="50" customFormat="true" ht="30.6" hidden="true" customHeight="true" outlineLevel="0" collapsed="false">
      <c r="A125" s="108"/>
      <c r="B125" s="109"/>
      <c r="C125" s="22"/>
      <c r="D125" s="57"/>
      <c r="E125" s="110"/>
      <c r="F125" s="25"/>
      <c r="G125" s="112" t="n">
        <f aca="false">H125</f>
        <v>0</v>
      </c>
      <c r="H125" s="112"/>
      <c r="I125" s="112"/>
      <c r="J125" s="112"/>
      <c r="K125" s="105"/>
      <c r="L125" s="112" t="n">
        <f aca="false">N125+Q125</f>
        <v>0</v>
      </c>
      <c r="M125" s="112"/>
      <c r="N125" s="112"/>
      <c r="O125" s="112"/>
      <c r="P125" s="112"/>
      <c r="Q125" s="105"/>
      <c r="R125" s="105" t="n">
        <f aca="false">L125+G125</f>
        <v>0</v>
      </c>
      <c r="S125" s="114"/>
    </row>
    <row r="126" s="50" customFormat="true" ht="17.25" hidden="false" customHeight="true" outlineLevel="0" collapsed="false">
      <c r="A126" s="108"/>
      <c r="B126" s="109" t="s">
        <v>302</v>
      </c>
      <c r="C126" s="22" t="n">
        <v>4030</v>
      </c>
      <c r="D126" s="167" t="n">
        <v>110201</v>
      </c>
      <c r="E126" s="119" t="s">
        <v>303</v>
      </c>
      <c r="F126" s="25" t="s">
        <v>304</v>
      </c>
      <c r="G126" s="112" t="n">
        <f aca="false">H126</f>
        <v>6167.815</v>
      </c>
      <c r="H126" s="112" t="n">
        <v>6167.815</v>
      </c>
      <c r="I126" s="112" t="n">
        <v>4481.415</v>
      </c>
      <c r="J126" s="112" t="n">
        <v>775.565</v>
      </c>
      <c r="K126" s="112"/>
      <c r="L126" s="112" t="n">
        <f aca="false">N126+Q126</f>
        <v>125</v>
      </c>
      <c r="M126" s="112" t="n">
        <v>115</v>
      </c>
      <c r="N126" s="112" t="n">
        <v>10</v>
      </c>
      <c r="O126" s="112"/>
      <c r="P126" s="112"/>
      <c r="Q126" s="112" t="n">
        <v>115</v>
      </c>
      <c r="R126" s="105" t="n">
        <f aca="false">L126+G126</f>
        <v>6292.815</v>
      </c>
      <c r="S126" s="114"/>
    </row>
    <row r="127" s="50" customFormat="true" ht="17.25" hidden="false" customHeight="true" outlineLevel="0" collapsed="false">
      <c r="A127" s="108"/>
      <c r="B127" s="109" t="s">
        <v>305</v>
      </c>
      <c r="C127" s="22" t="n">
        <v>4040</v>
      </c>
      <c r="D127" s="121" t="n">
        <v>110202</v>
      </c>
      <c r="E127" s="127" t="s">
        <v>303</v>
      </c>
      <c r="F127" s="25" t="s">
        <v>306</v>
      </c>
      <c r="G127" s="112" t="n">
        <f aca="false">H127</f>
        <v>1009.668</v>
      </c>
      <c r="H127" s="112" t="n">
        <v>1009.668</v>
      </c>
      <c r="I127" s="112" t="n">
        <v>589.75</v>
      </c>
      <c r="J127" s="112" t="n">
        <v>200.819</v>
      </c>
      <c r="K127" s="112"/>
      <c r="L127" s="112" t="n">
        <f aca="false">N127+Q127</f>
        <v>29.8</v>
      </c>
      <c r="M127" s="112" t="n">
        <v>29.3</v>
      </c>
      <c r="N127" s="112" t="n">
        <v>0.5</v>
      </c>
      <c r="O127" s="112"/>
      <c r="P127" s="112"/>
      <c r="Q127" s="112" t="n">
        <v>29.3</v>
      </c>
      <c r="R127" s="105" t="n">
        <f aca="false">L127+G127</f>
        <v>1039.468</v>
      </c>
      <c r="S127" s="114"/>
    </row>
    <row r="128" s="50" customFormat="true" ht="30" hidden="false" customHeight="true" outlineLevel="0" collapsed="false">
      <c r="A128" s="108"/>
      <c r="B128" s="109" t="s">
        <v>307</v>
      </c>
      <c r="C128" s="22" t="n">
        <v>4060</v>
      </c>
      <c r="D128" s="181" t="n">
        <v>110204</v>
      </c>
      <c r="E128" s="182" t="s">
        <v>308</v>
      </c>
      <c r="F128" s="25" t="s">
        <v>309</v>
      </c>
      <c r="G128" s="112" t="n">
        <f aca="false">H128</f>
        <v>10436.832</v>
      </c>
      <c r="H128" s="112" t="n">
        <v>10436.832</v>
      </c>
      <c r="I128" s="112" t="n">
        <v>6947.835</v>
      </c>
      <c r="J128" s="112" t="n">
        <v>2151.791</v>
      </c>
      <c r="K128" s="112"/>
      <c r="L128" s="112" t="n">
        <f aca="false">N128+Q128</f>
        <v>1333.271</v>
      </c>
      <c r="M128" s="112" t="n">
        <v>1294.691</v>
      </c>
      <c r="N128" s="112" t="n">
        <v>38.58</v>
      </c>
      <c r="O128" s="112" t="n">
        <v>37.81</v>
      </c>
      <c r="P128" s="112" t="n">
        <v>0.77</v>
      </c>
      <c r="Q128" s="112" t="n">
        <v>1294.691</v>
      </c>
      <c r="R128" s="105" t="n">
        <f aca="false">L128+G128</f>
        <v>11770.103</v>
      </c>
      <c r="S128" s="114"/>
    </row>
    <row r="129" s="50" customFormat="true" ht="24.6" hidden="false" customHeight="true" outlineLevel="0" collapsed="false">
      <c r="A129" s="108"/>
      <c r="B129" s="136" t="s">
        <v>310</v>
      </c>
      <c r="C129" s="69" t="n">
        <v>4082</v>
      </c>
      <c r="D129" s="167"/>
      <c r="E129" s="183" t="s">
        <v>124</v>
      </c>
      <c r="F129" s="137" t="s">
        <v>125</v>
      </c>
      <c r="G129" s="112" t="n">
        <f aca="false">H129</f>
        <v>117.397</v>
      </c>
      <c r="H129" s="138" t="n">
        <v>117.397</v>
      </c>
      <c r="I129" s="138"/>
      <c r="J129" s="138"/>
      <c r="K129" s="138"/>
      <c r="L129" s="138"/>
      <c r="M129" s="138"/>
      <c r="N129" s="138"/>
      <c r="O129" s="138"/>
      <c r="P129" s="138"/>
      <c r="Q129" s="138"/>
      <c r="R129" s="139" t="n">
        <f aca="false">L129+G129</f>
        <v>117.397</v>
      </c>
      <c r="S129" s="114"/>
    </row>
    <row r="130" s="50" customFormat="true" ht="45.75" hidden="false" customHeight="true" outlineLevel="0" collapsed="false">
      <c r="A130" s="108"/>
      <c r="B130" s="109"/>
      <c r="C130" s="41" t="n">
        <v>11</v>
      </c>
      <c r="D130" s="167"/>
      <c r="E130" s="110"/>
      <c r="F130" s="42" t="s">
        <v>311</v>
      </c>
      <c r="G130" s="105" t="n">
        <f aca="false">SUM(G131,G132,G133,G135)</f>
        <v>108.598</v>
      </c>
      <c r="H130" s="105" t="n">
        <f aca="false">SUM(H131,H132,H133,H135)</f>
        <v>108.598</v>
      </c>
      <c r="I130" s="105" t="n">
        <f aca="false">I132+I133+I135</f>
        <v>0</v>
      </c>
      <c r="J130" s="105" t="n">
        <f aca="false">J132+J133+J135</f>
        <v>0</v>
      </c>
      <c r="K130" s="105" t="n">
        <f aca="false">K132+K133+K135</f>
        <v>0</v>
      </c>
      <c r="L130" s="105" t="n">
        <f aca="false">L132+L133+L135</f>
        <v>0</v>
      </c>
      <c r="M130" s="105"/>
      <c r="N130" s="105" t="n">
        <f aca="false">N132+N133+N135</f>
        <v>0</v>
      </c>
      <c r="O130" s="105" t="n">
        <f aca="false">O132+O133+O135</f>
        <v>0</v>
      </c>
      <c r="P130" s="105" t="n">
        <f aca="false">P132+P133+P135</f>
        <v>0</v>
      </c>
      <c r="Q130" s="105" t="n">
        <f aca="false">Q132+Q133+Q135</f>
        <v>0</v>
      </c>
      <c r="R130" s="105" t="n">
        <f aca="false">L130+G130</f>
        <v>108.598</v>
      </c>
      <c r="S130" s="114"/>
    </row>
    <row r="131" s="50" customFormat="true" ht="26.25" hidden="false" customHeight="true" outlineLevel="0" collapsed="false">
      <c r="A131" s="108"/>
      <c r="B131" s="109" t="s">
        <v>312</v>
      </c>
      <c r="C131" s="22" t="n">
        <v>3133</v>
      </c>
      <c r="D131" s="67"/>
      <c r="E131" s="183" t="s">
        <v>93</v>
      </c>
      <c r="F131" s="25" t="s">
        <v>313</v>
      </c>
      <c r="G131" s="112" t="n">
        <f aca="false">H131</f>
        <v>22.984</v>
      </c>
      <c r="H131" s="112" t="n">
        <v>22.984</v>
      </c>
      <c r="I131" s="105"/>
      <c r="J131" s="105"/>
      <c r="K131" s="105"/>
      <c r="L131" s="105"/>
      <c r="M131" s="105"/>
      <c r="N131" s="105"/>
      <c r="O131" s="105"/>
      <c r="P131" s="105"/>
      <c r="Q131" s="105"/>
      <c r="R131" s="105" t="n">
        <f aca="false">L131+G131</f>
        <v>22.984</v>
      </c>
      <c r="S131" s="114"/>
    </row>
    <row r="132" s="50" customFormat="true" ht="44.25" hidden="false" customHeight="true" outlineLevel="0" collapsed="false">
      <c r="A132" s="108"/>
      <c r="B132" s="109" t="s">
        <v>314</v>
      </c>
      <c r="C132" s="22" t="n">
        <v>5011</v>
      </c>
      <c r="D132" s="184" t="n">
        <v>130102</v>
      </c>
      <c r="E132" s="183" t="s">
        <v>175</v>
      </c>
      <c r="F132" s="185" t="s">
        <v>315</v>
      </c>
      <c r="G132" s="112" t="n">
        <f aca="false">H132</f>
        <v>31.028</v>
      </c>
      <c r="H132" s="112" t="n">
        <v>31.028</v>
      </c>
      <c r="I132" s="112"/>
      <c r="J132" s="112"/>
      <c r="K132" s="112"/>
      <c r="L132" s="112"/>
      <c r="M132" s="112"/>
      <c r="N132" s="112"/>
      <c r="O132" s="112"/>
      <c r="P132" s="112"/>
      <c r="Q132" s="112"/>
      <c r="R132" s="105" t="n">
        <f aca="false">L132+G132</f>
        <v>31.028</v>
      </c>
      <c r="S132" s="113"/>
    </row>
    <row r="133" s="50" customFormat="true" ht="33" hidden="false" customHeight="true" outlineLevel="0" collapsed="false">
      <c r="A133" s="108"/>
      <c r="B133" s="109" t="s">
        <v>316</v>
      </c>
      <c r="C133" s="22" t="n">
        <v>5012</v>
      </c>
      <c r="D133" s="186" t="n">
        <v>130106</v>
      </c>
      <c r="E133" s="119" t="s">
        <v>175</v>
      </c>
      <c r="F133" s="25" t="s">
        <v>317</v>
      </c>
      <c r="G133" s="112" t="n">
        <f aca="false">H133</f>
        <v>6.32</v>
      </c>
      <c r="H133" s="112" t="n">
        <v>6.32</v>
      </c>
      <c r="I133" s="112"/>
      <c r="J133" s="112"/>
      <c r="K133" s="112"/>
      <c r="L133" s="112"/>
      <c r="M133" s="112"/>
      <c r="N133" s="112"/>
      <c r="O133" s="112"/>
      <c r="P133" s="112"/>
      <c r="Q133" s="112"/>
      <c r="R133" s="105" t="n">
        <f aca="false">L133+G133</f>
        <v>6.32</v>
      </c>
      <c r="S133" s="113"/>
    </row>
    <row r="134" s="50" customFormat="true" ht="16.9" hidden="true" customHeight="true" outlineLevel="0" collapsed="false">
      <c r="A134" s="108"/>
      <c r="B134" s="109"/>
      <c r="C134" s="22"/>
      <c r="D134" s="125"/>
      <c r="E134" s="110"/>
      <c r="F134" s="25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05" t="n">
        <f aca="false">L134+G134</f>
        <v>0</v>
      </c>
      <c r="S134" s="113"/>
    </row>
    <row r="135" s="50" customFormat="true" ht="64.5" hidden="false" customHeight="true" outlineLevel="0" collapsed="false">
      <c r="A135" s="108"/>
      <c r="B135" s="109" t="s">
        <v>318</v>
      </c>
      <c r="C135" s="22" t="n">
        <v>5061</v>
      </c>
      <c r="D135" s="125" t="n">
        <v>130115</v>
      </c>
      <c r="E135" s="116" t="s">
        <v>175</v>
      </c>
      <c r="F135" s="124" t="s">
        <v>319</v>
      </c>
      <c r="G135" s="112" t="n">
        <f aca="false">H135</f>
        <v>48.266</v>
      </c>
      <c r="H135" s="112" t="n">
        <v>48.266</v>
      </c>
      <c r="I135" s="112"/>
      <c r="J135" s="112"/>
      <c r="K135" s="112"/>
      <c r="L135" s="112"/>
      <c r="M135" s="112"/>
      <c r="N135" s="112"/>
      <c r="O135" s="112"/>
      <c r="P135" s="112"/>
      <c r="Q135" s="112"/>
      <c r="R135" s="105" t="n">
        <f aca="false">L135+G135</f>
        <v>48.266</v>
      </c>
      <c r="S135" s="113"/>
    </row>
    <row r="136" s="50" customFormat="true" ht="13.9" hidden="true" customHeight="true" outlineLevel="0" collapsed="false">
      <c r="A136" s="108"/>
      <c r="B136" s="109"/>
      <c r="C136" s="22"/>
      <c r="D136" s="187" t="n">
        <v>110205</v>
      </c>
      <c r="E136" s="127"/>
      <c r="F136" s="25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05" t="n">
        <f aca="false">L136+G136</f>
        <v>0</v>
      </c>
      <c r="S136" s="113"/>
    </row>
    <row r="137" s="50" customFormat="true" ht="0.6" hidden="true" customHeight="true" outlineLevel="0" collapsed="false">
      <c r="A137" s="108"/>
      <c r="B137" s="109"/>
      <c r="C137" s="41"/>
      <c r="D137" s="179"/>
      <c r="E137" s="180"/>
      <c r="F137" s="42"/>
      <c r="G137" s="105" t="n">
        <f aca="false">G138</f>
        <v>0</v>
      </c>
      <c r="H137" s="105" t="n">
        <f aca="false">H138</f>
        <v>0</v>
      </c>
      <c r="I137" s="105" t="n">
        <f aca="false">I138</f>
        <v>0</v>
      </c>
      <c r="J137" s="105" t="n">
        <f aca="false">J138</f>
        <v>0</v>
      </c>
      <c r="K137" s="105" t="n">
        <f aca="false">K138</f>
        <v>0</v>
      </c>
      <c r="L137" s="112" t="n">
        <f aca="false">N137+Q137</f>
        <v>0</v>
      </c>
      <c r="M137" s="112"/>
      <c r="N137" s="105" t="n">
        <f aca="false">N138</f>
        <v>0</v>
      </c>
      <c r="O137" s="105" t="n">
        <f aca="false">O138</f>
        <v>0</v>
      </c>
      <c r="P137" s="105" t="n">
        <f aca="false">P138</f>
        <v>0</v>
      </c>
      <c r="Q137" s="105" t="n">
        <f aca="false">Q138</f>
        <v>0</v>
      </c>
      <c r="R137" s="105" t="n">
        <f aca="false">L137+G137</f>
        <v>0</v>
      </c>
      <c r="S137" s="113"/>
    </row>
    <row r="138" s="50" customFormat="true" ht="15" hidden="true" customHeight="true" outlineLevel="0" collapsed="false">
      <c r="A138" s="108"/>
      <c r="B138" s="109"/>
      <c r="C138" s="22"/>
      <c r="D138" s="67"/>
      <c r="E138" s="119"/>
      <c r="F138" s="25"/>
      <c r="G138" s="112"/>
      <c r="H138" s="112"/>
      <c r="I138" s="112"/>
      <c r="J138" s="112"/>
      <c r="K138" s="112"/>
      <c r="L138" s="112" t="n">
        <f aca="false">N138+Q138</f>
        <v>0</v>
      </c>
      <c r="M138" s="112"/>
      <c r="N138" s="112"/>
      <c r="O138" s="112"/>
      <c r="P138" s="112"/>
      <c r="Q138" s="112"/>
      <c r="R138" s="105" t="n">
        <f aca="false">L138+G138</f>
        <v>0</v>
      </c>
      <c r="S138" s="113"/>
    </row>
    <row r="139" s="50" customFormat="true" ht="15" hidden="true" customHeight="true" outlineLevel="0" collapsed="false">
      <c r="A139" s="108"/>
      <c r="B139" s="162"/>
      <c r="C139" s="63" t="n">
        <v>4080</v>
      </c>
      <c r="D139" s="67"/>
      <c r="E139" s="128"/>
      <c r="F139" s="64"/>
      <c r="G139" s="163"/>
      <c r="H139" s="163"/>
      <c r="I139" s="163"/>
      <c r="J139" s="163"/>
      <c r="K139" s="163"/>
      <c r="L139" s="163"/>
      <c r="M139" s="163"/>
      <c r="N139" s="163"/>
      <c r="O139" s="163"/>
      <c r="P139" s="163"/>
      <c r="Q139" s="163"/>
      <c r="R139" s="164" t="n">
        <f aca="false">L139+G139</f>
        <v>0</v>
      </c>
      <c r="S139" s="113"/>
    </row>
    <row r="140" s="50" customFormat="true" ht="15" hidden="false" customHeight="true" outlineLevel="0" collapsed="false">
      <c r="A140" s="108"/>
      <c r="B140" s="131"/>
      <c r="C140" s="131"/>
      <c r="D140" s="131"/>
      <c r="E140" s="131"/>
      <c r="F140" s="131"/>
      <c r="G140" s="131"/>
      <c r="H140" s="131"/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113"/>
    </row>
    <row r="141" s="50" customFormat="true" ht="32.25" hidden="false" customHeight="true" outlineLevel="0" collapsed="false">
      <c r="A141" s="108"/>
      <c r="B141" s="136"/>
      <c r="C141" s="188" t="n">
        <v>37</v>
      </c>
      <c r="D141" s="189"/>
      <c r="E141" s="190"/>
      <c r="F141" s="191" t="s">
        <v>320</v>
      </c>
      <c r="G141" s="139" t="n">
        <f aca="false">SUM(G142:G148)</f>
        <v>42517.832</v>
      </c>
      <c r="H141" s="139" t="n">
        <f aca="false">SUM(H142:H148)</f>
        <v>30785.686</v>
      </c>
      <c r="I141" s="139" t="n">
        <f aca="false">SUM(I142:I148)</f>
        <v>0</v>
      </c>
      <c r="J141" s="139" t="n">
        <f aca="false">SUM(J142:J148)</f>
        <v>0</v>
      </c>
      <c r="K141" s="139" t="n">
        <f aca="false">SUM(K142:K148)</f>
        <v>7732.146</v>
      </c>
      <c r="L141" s="139" t="n">
        <f aca="false">SUM(L142:L148)</f>
        <v>32464.689</v>
      </c>
      <c r="M141" s="139" t="n">
        <f aca="false">SUM(M142:M148)</f>
        <v>32464.689</v>
      </c>
      <c r="N141" s="139" t="n">
        <f aca="false">SUM(N142:N148)</f>
        <v>0</v>
      </c>
      <c r="O141" s="139" t="n">
        <f aca="false">SUM(O142:O148)</f>
        <v>0</v>
      </c>
      <c r="P141" s="139" t="n">
        <f aca="false">SUM(P142:P148)</f>
        <v>0</v>
      </c>
      <c r="Q141" s="139" t="n">
        <f aca="false">SUM(Q142:Q148)</f>
        <v>32464.689</v>
      </c>
      <c r="R141" s="139" t="n">
        <f aca="false">L141+G141</f>
        <v>74982.521</v>
      </c>
      <c r="S141" s="114"/>
    </row>
    <row r="142" s="50" customFormat="true" ht="15.75" hidden="false" customHeight="true" outlineLevel="0" collapsed="false">
      <c r="A142" s="108"/>
      <c r="B142" s="109" t="s">
        <v>321</v>
      </c>
      <c r="C142" s="110" t="s">
        <v>105</v>
      </c>
      <c r="D142" s="110" t="s">
        <v>322</v>
      </c>
      <c r="E142" s="116" t="s">
        <v>106</v>
      </c>
      <c r="F142" s="117" t="s">
        <v>107</v>
      </c>
      <c r="G142" s="112" t="n">
        <f aca="false">H142</f>
        <v>12.52</v>
      </c>
      <c r="H142" s="112" t="n">
        <v>12.52</v>
      </c>
      <c r="I142" s="112"/>
      <c r="J142" s="112"/>
      <c r="K142" s="112"/>
      <c r="L142" s="112" t="n">
        <f aca="false">N142+Q142</f>
        <v>0</v>
      </c>
      <c r="M142" s="112"/>
      <c r="N142" s="112"/>
      <c r="O142" s="112"/>
      <c r="P142" s="112"/>
      <c r="Q142" s="112"/>
      <c r="R142" s="105" t="n">
        <f aca="false">L142+G142</f>
        <v>12.52</v>
      </c>
      <c r="S142" s="113"/>
    </row>
    <row r="143" s="50" customFormat="true" ht="15" hidden="false" customHeight="true" outlineLevel="0" collapsed="false">
      <c r="A143" s="108"/>
      <c r="B143" s="109" t="s">
        <v>323</v>
      </c>
      <c r="C143" s="110" t="s">
        <v>324</v>
      </c>
      <c r="D143" s="187" t="n">
        <v>250102</v>
      </c>
      <c r="E143" s="127" t="s">
        <v>106</v>
      </c>
      <c r="F143" s="25" t="s">
        <v>325</v>
      </c>
      <c r="G143" s="112" t="n">
        <v>4000</v>
      </c>
      <c r="H143" s="112"/>
      <c r="I143" s="112"/>
      <c r="J143" s="112"/>
      <c r="K143" s="112"/>
      <c r="L143" s="112" t="n">
        <f aca="false">N143+Q143</f>
        <v>0</v>
      </c>
      <c r="M143" s="112"/>
      <c r="N143" s="112"/>
      <c r="O143" s="112"/>
      <c r="P143" s="112"/>
      <c r="Q143" s="112"/>
      <c r="R143" s="105" t="n">
        <f aca="false">L143+G143</f>
        <v>4000</v>
      </c>
      <c r="S143" s="114"/>
    </row>
    <row r="144" s="50" customFormat="true" ht="14.25" hidden="false" customHeight="true" outlineLevel="0" collapsed="false">
      <c r="A144" s="108"/>
      <c r="B144" s="109" t="s">
        <v>326</v>
      </c>
      <c r="C144" s="110" t="s">
        <v>327</v>
      </c>
      <c r="D144" s="187" t="n">
        <v>250315</v>
      </c>
      <c r="E144" s="127" t="s">
        <v>105</v>
      </c>
      <c r="F144" s="25" t="s">
        <v>328</v>
      </c>
      <c r="G144" s="112" t="n">
        <f aca="false">H144</f>
        <v>28844.059</v>
      </c>
      <c r="H144" s="112" t="n">
        <v>28844.059</v>
      </c>
      <c r="I144" s="112"/>
      <c r="J144" s="112"/>
      <c r="K144" s="112"/>
      <c r="L144" s="112" t="n">
        <f aca="false">N144+Q144</f>
        <v>0</v>
      </c>
      <c r="M144" s="112"/>
      <c r="N144" s="112"/>
      <c r="O144" s="112"/>
      <c r="P144" s="112"/>
      <c r="Q144" s="112"/>
      <c r="R144" s="105" t="n">
        <f aca="false">L144+G144</f>
        <v>28844.059</v>
      </c>
      <c r="S144" s="113"/>
    </row>
    <row r="145" s="50" customFormat="true" ht="81.75" hidden="true" customHeight="true" outlineLevel="0" collapsed="false">
      <c r="A145" s="108"/>
      <c r="B145" s="109" t="s">
        <v>329</v>
      </c>
      <c r="C145" s="110" t="s">
        <v>330</v>
      </c>
      <c r="D145" s="187"/>
      <c r="E145" s="127" t="s">
        <v>105</v>
      </c>
      <c r="F145" s="25" t="s">
        <v>331</v>
      </c>
      <c r="G145" s="112" t="n">
        <f aca="false">H145+K145</f>
        <v>0</v>
      </c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05" t="n">
        <f aca="false">L145+G145</f>
        <v>0</v>
      </c>
      <c r="S145" s="113"/>
    </row>
    <row r="146" s="50" customFormat="true" ht="46.5" hidden="false" customHeight="true" outlineLevel="0" collapsed="false">
      <c r="A146" s="108"/>
      <c r="B146" s="109" t="s">
        <v>332</v>
      </c>
      <c r="C146" s="110" t="s">
        <v>333</v>
      </c>
      <c r="D146" s="187"/>
      <c r="E146" s="127" t="s">
        <v>105</v>
      </c>
      <c r="F146" s="28" t="s">
        <v>334</v>
      </c>
      <c r="G146" s="112" t="n">
        <f aca="false">H146+K146</f>
        <v>7732.146</v>
      </c>
      <c r="H146" s="112"/>
      <c r="I146" s="112"/>
      <c r="J146" s="112"/>
      <c r="K146" s="112" t="n">
        <v>7732.146</v>
      </c>
      <c r="L146" s="112"/>
      <c r="M146" s="112"/>
      <c r="N146" s="112"/>
      <c r="O146" s="112"/>
      <c r="P146" s="112"/>
      <c r="Q146" s="112"/>
      <c r="R146" s="105" t="n">
        <f aca="false">L146+G146</f>
        <v>7732.146</v>
      </c>
      <c r="S146" s="113"/>
    </row>
    <row r="147" s="50" customFormat="true" ht="14.25" hidden="false" customHeight="true" outlineLevel="0" collapsed="false">
      <c r="A147" s="108"/>
      <c r="B147" s="109" t="s">
        <v>335</v>
      </c>
      <c r="C147" s="110" t="s">
        <v>336</v>
      </c>
      <c r="D147" s="187" t="n">
        <v>250380</v>
      </c>
      <c r="E147" s="127" t="s">
        <v>105</v>
      </c>
      <c r="F147" s="25" t="s">
        <v>337</v>
      </c>
      <c r="G147" s="112" t="n">
        <f aca="false">H147</f>
        <v>1929.107</v>
      </c>
      <c r="H147" s="112" t="n">
        <v>1929.107</v>
      </c>
      <c r="I147" s="112"/>
      <c r="J147" s="112"/>
      <c r="K147" s="112"/>
      <c r="L147" s="112" t="n">
        <f aca="false">N147+Q147</f>
        <v>32464.689</v>
      </c>
      <c r="M147" s="112" t="n">
        <v>32464.689</v>
      </c>
      <c r="N147" s="112"/>
      <c r="O147" s="112"/>
      <c r="P147" s="112"/>
      <c r="Q147" s="112" t="n">
        <v>32464.689</v>
      </c>
      <c r="R147" s="105" t="n">
        <f aca="false">L147+G147</f>
        <v>34393.796</v>
      </c>
      <c r="S147" s="113"/>
    </row>
    <row r="148" s="50" customFormat="true" ht="15.75" hidden="false" customHeight="false" outlineLevel="0" collapsed="false">
      <c r="A148" s="108"/>
      <c r="B148" s="109"/>
      <c r="C148" s="22"/>
      <c r="D148" s="22"/>
      <c r="E148" s="110"/>
      <c r="F148" s="25"/>
      <c r="G148" s="149"/>
      <c r="H148" s="149"/>
      <c r="I148" s="112"/>
      <c r="J148" s="112"/>
      <c r="K148" s="112"/>
      <c r="L148" s="112" t="n">
        <f aca="false">N148+Q148</f>
        <v>0</v>
      </c>
      <c r="M148" s="112"/>
      <c r="N148" s="112"/>
      <c r="O148" s="112"/>
      <c r="P148" s="112"/>
      <c r="Q148" s="112"/>
      <c r="R148" s="105" t="n">
        <f aca="false">L148+G148</f>
        <v>0</v>
      </c>
      <c r="S148" s="113"/>
    </row>
    <row r="149" s="50" customFormat="true" ht="19.9" hidden="false" customHeight="true" outlineLevel="0" collapsed="false">
      <c r="A149" s="49"/>
      <c r="B149" s="102"/>
      <c r="C149" s="22"/>
      <c r="D149" s="22"/>
      <c r="E149" s="110"/>
      <c r="F149" s="42" t="s">
        <v>338</v>
      </c>
      <c r="G149" s="192" t="n">
        <f aca="false">G10+G16+G36+G57+G68+G124+G130+G141</f>
        <v>439970.412</v>
      </c>
      <c r="H149" s="192" t="n">
        <f aca="false">H10+H16+H36+H57+H68+H124+H130+H141</f>
        <v>428238.266</v>
      </c>
      <c r="I149" s="192" t="n">
        <f aca="false">I10+I16+I36+I57+I68+I124+I130+I141</f>
        <v>194536.025</v>
      </c>
      <c r="J149" s="192" t="n">
        <f aca="false">J10+J16+J36+J57+J68+J124+J130+J141</f>
        <v>41900.655</v>
      </c>
      <c r="K149" s="192" t="n">
        <f aca="false">K10+K16+K36+K57+K68+K124+K130+K141</f>
        <v>7732.146</v>
      </c>
      <c r="L149" s="192" t="n">
        <f aca="false">L10+L16+L36+L57+L68+L124+L130+L141</f>
        <v>80686.616</v>
      </c>
      <c r="M149" s="192" t="n">
        <f aca="false">M10+M16+M36+M57+M68+M124+M130+M141</f>
        <v>74681.886</v>
      </c>
      <c r="N149" s="192" t="n">
        <f aca="false">N10+N16+N36+N57+N68+N124+N130+N141</f>
        <v>6004.73</v>
      </c>
      <c r="O149" s="192" t="n">
        <f aca="false">O10+O16+O36+O57+O68+O124+O130+O141</f>
        <v>2493.071</v>
      </c>
      <c r="P149" s="192" t="n">
        <f aca="false">P10+P16+P36+P57+P68+P124+P130+P141</f>
        <v>1052.637</v>
      </c>
      <c r="Q149" s="192" t="n">
        <f aca="false">Q10+Q16+Q36+Q57+Q68+Q124+Q130+Q141</f>
        <v>74681.886</v>
      </c>
      <c r="R149" s="105" t="n">
        <f aca="false">L149+G149</f>
        <v>520657.028</v>
      </c>
      <c r="S149" s="114"/>
    </row>
    <row r="150" s="50" customFormat="true" ht="19.5" hidden="false" customHeight="true" outlineLevel="0" collapsed="false">
      <c r="A150" s="49"/>
      <c r="B150" s="193"/>
      <c r="C150" s="194"/>
      <c r="D150" s="194"/>
      <c r="E150" s="195"/>
      <c r="K150" s="196"/>
      <c r="L150" s="196"/>
      <c r="M150" s="196"/>
      <c r="N150" s="196"/>
      <c r="O150" s="196"/>
      <c r="P150" s="196"/>
      <c r="Q150" s="196"/>
      <c r="R150" s="197"/>
      <c r="S150" s="114"/>
    </row>
    <row r="151" s="50" customFormat="true" ht="15.75" hidden="false" customHeight="false" outlineLevel="0" collapsed="false">
      <c r="A151" s="49"/>
      <c r="B151" s="198"/>
      <c r="C151" s="193"/>
      <c r="D151" s="193"/>
      <c r="E151" s="193"/>
      <c r="F151" s="78" t="s">
        <v>63</v>
      </c>
      <c r="G151" s="79"/>
      <c r="H151" s="199"/>
      <c r="I151" s="80" t="s">
        <v>64</v>
      </c>
      <c r="J151" s="80"/>
      <c r="K151" s="193"/>
      <c r="L151" s="200" t="n">
        <f aca="false">N151+Q151</f>
        <v>0</v>
      </c>
      <c r="M151" s="200"/>
      <c r="N151" s="201"/>
      <c r="O151" s="193"/>
      <c r="P151" s="193"/>
      <c r="Q151" s="193"/>
      <c r="R151" s="202"/>
      <c r="S151" s="113"/>
    </row>
    <row r="152" s="50" customFormat="true" ht="16.5" hidden="false" customHeight="true" outlineLevel="0" collapsed="false">
      <c r="A152" s="49"/>
      <c r="B152" s="198"/>
      <c r="C152" s="203"/>
      <c r="D152" s="203"/>
      <c r="E152" s="203"/>
      <c r="F152" s="203"/>
      <c r="G152" s="203"/>
      <c r="H152" s="203"/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</row>
    <row r="153" s="50" customFormat="true" ht="15" hidden="false" customHeight="true" outlineLevel="0" collapsed="false">
      <c r="A153" s="49"/>
      <c r="B153" s="198"/>
      <c r="C153" s="203"/>
      <c r="D153" s="203"/>
      <c r="E153" s="203"/>
      <c r="F153" s="203"/>
      <c r="G153" s="203"/>
      <c r="H153" s="203"/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</row>
    <row r="154" s="50" customFormat="true" ht="27.75" hidden="false" customHeight="true" outlineLevel="0" collapsed="false">
      <c r="A154" s="49"/>
      <c r="B154" s="198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113"/>
    </row>
    <row r="155" customFormat="false" ht="15.75" hidden="false" customHeight="false" outlineLevel="0" collapsed="false">
      <c r="B155" s="8"/>
      <c r="C155" s="199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4"/>
    </row>
    <row r="156" customFormat="false" ht="12.75" hidden="false" customHeight="false" outlineLevel="0" collapsed="false">
      <c r="I156" s="204"/>
    </row>
    <row r="159" customFormat="false" ht="12.75" hidden="false" customHeight="false" outlineLevel="0" collapsed="false">
      <c r="N159" s="204"/>
    </row>
  </sheetData>
  <mergeCells count="29">
    <mergeCell ref="C1:R1"/>
    <mergeCell ref="O2:R2"/>
    <mergeCell ref="F3:N3"/>
    <mergeCell ref="O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N8"/>
    <mergeCell ref="O6:P6"/>
    <mergeCell ref="Q6:Q8"/>
    <mergeCell ref="I7:I8"/>
    <mergeCell ref="J7:J8"/>
    <mergeCell ref="O7:O8"/>
    <mergeCell ref="P7:P8"/>
    <mergeCell ref="B140:R140"/>
    <mergeCell ref="C152:S152"/>
    <mergeCell ref="C153:S153"/>
    <mergeCell ref="C154:R154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05" width="15.15"/>
    <col collapsed="false" customWidth="true" hidden="false" outlineLevel="0" max="2" min="2" style="205" width="60.99"/>
    <col collapsed="false" customWidth="true" hidden="false" outlineLevel="0" max="3" min="3" style="205" width="24.15"/>
    <col collapsed="false" customWidth="true" hidden="false" outlineLevel="0" max="4" min="4" style="205" width="20.65"/>
    <col collapsed="false" customWidth="true" hidden="false" outlineLevel="0" max="5" min="5" style="205" width="17.82"/>
    <col collapsed="false" customWidth="true" hidden="false" outlineLevel="0" max="6" min="6" style="205" width="18.65"/>
    <col collapsed="false" customWidth="false" hidden="false" outlineLevel="0" max="257" min="7" style="205" width="8.82"/>
  </cols>
  <sheetData>
    <row r="1" customFormat="false" ht="60" hidden="true" customHeight="true" outlineLevel="0" collapsed="false">
      <c r="A1" s="206"/>
      <c r="B1" s="207"/>
      <c r="C1" s="207"/>
      <c r="D1" s="208"/>
      <c r="E1" s="209"/>
      <c r="F1" s="209"/>
    </row>
    <row r="2" customFormat="false" ht="36.75" hidden="true" customHeight="true" outlineLevel="0" collapsed="false">
      <c r="A2" s="206"/>
      <c r="B2" s="207"/>
      <c r="C2" s="207"/>
      <c r="D2" s="210"/>
      <c r="E2" s="209"/>
      <c r="F2" s="209"/>
    </row>
    <row r="3" customFormat="false" ht="111" hidden="false" customHeight="true" outlineLevel="0" collapsed="false">
      <c r="A3" s="206"/>
      <c r="B3" s="207"/>
      <c r="C3" s="207"/>
      <c r="D3" s="210"/>
      <c r="E3" s="209" t="s">
        <v>339</v>
      </c>
      <c r="F3" s="209"/>
    </row>
    <row r="4" customFormat="false" ht="122.25" hidden="false" customHeight="true" outlineLevel="0" collapsed="false">
      <c r="A4" s="206"/>
      <c r="B4" s="207"/>
      <c r="C4" s="207"/>
      <c r="D4" s="210"/>
      <c r="E4" s="209" t="s">
        <v>340</v>
      </c>
      <c r="F4" s="209"/>
    </row>
    <row r="5" customFormat="false" ht="12.75" hidden="false" customHeight="false" outlineLevel="0" collapsed="false">
      <c r="A5" s="206"/>
      <c r="B5" s="207"/>
      <c r="C5" s="207"/>
      <c r="D5" s="210"/>
      <c r="F5" s="211"/>
    </row>
    <row r="6" customFormat="false" ht="12.75" hidden="false" customHeight="false" outlineLevel="0" collapsed="false">
      <c r="A6" s="206"/>
      <c r="B6" s="212"/>
      <c r="C6" s="212"/>
      <c r="D6" s="212"/>
      <c r="E6" s="207"/>
      <c r="F6" s="213"/>
    </row>
    <row r="7" customFormat="false" ht="15.75" hidden="false" customHeight="true" outlineLevel="0" collapsed="false">
      <c r="A7" s="214" t="s">
        <v>341</v>
      </c>
      <c r="B7" s="214"/>
      <c r="C7" s="214"/>
      <c r="D7" s="214"/>
      <c r="E7" s="214"/>
      <c r="F7" s="214"/>
    </row>
    <row r="8" customFormat="false" ht="12.75" hidden="false" customHeight="false" outlineLevel="0" collapsed="false">
      <c r="A8" s="215"/>
      <c r="B8" s="215"/>
      <c r="C8" s="215"/>
      <c r="D8" s="215"/>
      <c r="E8" s="215"/>
      <c r="F8" s="215"/>
    </row>
    <row r="9" customFormat="false" ht="12.75" hidden="false" customHeight="false" outlineLevel="0" collapsed="false">
      <c r="A9" s="207"/>
      <c r="B9" s="207"/>
      <c r="C9" s="207"/>
      <c r="D9" s="207"/>
      <c r="E9" s="216"/>
      <c r="F9" s="216" t="s">
        <v>68</v>
      </c>
    </row>
    <row r="10" customFormat="false" ht="15.75" hidden="false" customHeight="true" outlineLevel="0" collapsed="false">
      <c r="A10" s="217" t="s">
        <v>342</v>
      </c>
      <c r="B10" s="217" t="s">
        <v>343</v>
      </c>
      <c r="C10" s="217" t="s">
        <v>6</v>
      </c>
      <c r="D10" s="218" t="s">
        <v>7</v>
      </c>
      <c r="E10" s="219" t="s">
        <v>8</v>
      </c>
      <c r="F10" s="219"/>
    </row>
    <row r="11" customFormat="false" ht="47.25" hidden="false" customHeight="false" outlineLevel="0" collapsed="false">
      <c r="A11" s="217"/>
      <c r="B11" s="217"/>
      <c r="C11" s="217"/>
      <c r="D11" s="218"/>
      <c r="E11" s="219" t="s">
        <v>9</v>
      </c>
      <c r="F11" s="219" t="s">
        <v>77</v>
      </c>
    </row>
    <row r="12" customFormat="false" ht="15.75" hidden="false" customHeight="false" outlineLevel="0" collapsed="false">
      <c r="A12" s="220" t="n">
        <v>1</v>
      </c>
      <c r="B12" s="221" t="n">
        <v>2</v>
      </c>
      <c r="C12" s="221"/>
      <c r="D12" s="221" t="n">
        <v>3</v>
      </c>
      <c r="E12" s="221" t="n">
        <v>4</v>
      </c>
      <c r="F12" s="221" t="n">
        <v>5</v>
      </c>
    </row>
    <row r="13" s="225" customFormat="true" ht="28.15" hidden="false" customHeight="true" outlineLevel="0" collapsed="false">
      <c r="A13" s="222" t="s">
        <v>344</v>
      </c>
      <c r="B13" s="223" t="s">
        <v>345</v>
      </c>
      <c r="C13" s="224" t="n">
        <f aca="false">D13+E13</f>
        <v>42375.266</v>
      </c>
      <c r="D13" s="224" t="n">
        <f aca="false">+D14+D17</f>
        <v>-29377.846</v>
      </c>
      <c r="E13" s="224" t="n">
        <f aca="false">+E14+E17</f>
        <v>71753.112</v>
      </c>
      <c r="F13" s="224" t="n">
        <f aca="false">+F14+F17</f>
        <v>71753.112</v>
      </c>
    </row>
    <row r="14" s="225" customFormat="true" ht="31.5" hidden="true" customHeight="false" outlineLevel="0" collapsed="false">
      <c r="A14" s="226" t="s">
        <v>346</v>
      </c>
      <c r="B14" s="226" t="s">
        <v>347</v>
      </c>
      <c r="C14" s="224" t="n">
        <f aca="false">D14+E14</f>
        <v>0</v>
      </c>
      <c r="D14" s="227" t="n">
        <f aca="false">+D15</f>
        <v>0</v>
      </c>
      <c r="E14" s="227" t="n">
        <f aca="false">+E16</f>
        <v>0</v>
      </c>
      <c r="F14" s="227" t="n">
        <f aca="false">+F16</f>
        <v>0</v>
      </c>
    </row>
    <row r="15" s="225" customFormat="true" ht="31.15" hidden="true" customHeight="true" outlineLevel="0" collapsed="false">
      <c r="A15" s="228" t="n">
        <v>205320</v>
      </c>
      <c r="B15" s="228" t="s">
        <v>348</v>
      </c>
      <c r="C15" s="224" t="n">
        <f aca="false">D15+E15</f>
        <v>0</v>
      </c>
      <c r="D15" s="229"/>
      <c r="E15" s="230"/>
      <c r="F15" s="230"/>
    </row>
    <row r="16" s="225" customFormat="true" ht="31.15" hidden="true" customHeight="true" outlineLevel="0" collapsed="false">
      <c r="A16" s="228" t="n">
        <v>205330</v>
      </c>
      <c r="B16" s="228" t="s">
        <v>349</v>
      </c>
      <c r="C16" s="224" t="n">
        <f aca="false">D16+E16</f>
        <v>0</v>
      </c>
      <c r="D16" s="229"/>
      <c r="E16" s="227"/>
      <c r="F16" s="229"/>
    </row>
    <row r="17" s="225" customFormat="true" ht="34.5" hidden="false" customHeight="true" outlineLevel="0" collapsed="false">
      <c r="A17" s="226" t="n">
        <v>208000</v>
      </c>
      <c r="B17" s="226" t="s">
        <v>350</v>
      </c>
      <c r="C17" s="224" t="n">
        <f aca="false">D17+E17</f>
        <v>42375.266</v>
      </c>
      <c r="D17" s="229" t="n">
        <f aca="false">D22+D18</f>
        <v>-29377.846</v>
      </c>
      <c r="E17" s="229" t="n">
        <f aca="false">E22+E18+E21</f>
        <v>71753.112</v>
      </c>
      <c r="F17" s="229" t="n">
        <f aca="false">F22+F18+F21</f>
        <v>71753.112</v>
      </c>
    </row>
    <row r="18" s="225" customFormat="true" ht="21.75" hidden="false" customHeight="true" outlineLevel="0" collapsed="false">
      <c r="A18" s="231" t="n">
        <v>208100</v>
      </c>
      <c r="B18" s="228" t="s">
        <v>351</v>
      </c>
      <c r="C18" s="224" t="n">
        <f aca="false">D18+E18</f>
        <v>42375.266</v>
      </c>
      <c r="D18" s="224" t="n">
        <v>38375.266</v>
      </c>
      <c r="E18" s="224" t="n">
        <v>4000</v>
      </c>
      <c r="F18" s="224" t="n">
        <v>4000</v>
      </c>
    </row>
    <row r="19" s="225" customFormat="true" ht="19.5" hidden="true" customHeight="true" outlineLevel="0" collapsed="false">
      <c r="A19" s="231" t="n">
        <v>208200</v>
      </c>
      <c r="B19" s="228" t="s">
        <v>352</v>
      </c>
      <c r="C19" s="224" t="n">
        <f aca="false">D19+E19</f>
        <v>0</v>
      </c>
      <c r="D19" s="227"/>
      <c r="E19" s="227"/>
      <c r="F19" s="229"/>
    </row>
    <row r="20" s="225" customFormat="true" ht="36" hidden="true" customHeight="true" outlineLevel="0" collapsed="false">
      <c r="A20" s="231" t="s">
        <v>353</v>
      </c>
      <c r="B20" s="228" t="s">
        <v>348</v>
      </c>
      <c r="C20" s="224" t="n">
        <f aca="false">D20+E20</f>
        <v>0</v>
      </c>
      <c r="D20" s="224"/>
      <c r="E20" s="230"/>
      <c r="F20" s="230"/>
    </row>
    <row r="21" s="225" customFormat="true" ht="35.25" hidden="true" customHeight="true" outlineLevel="0" collapsed="false">
      <c r="A21" s="231" t="s">
        <v>354</v>
      </c>
      <c r="B21" s="228" t="s">
        <v>355</v>
      </c>
      <c r="C21" s="224" t="n">
        <f aca="false">D21+E21</f>
        <v>0</v>
      </c>
      <c r="D21" s="229"/>
      <c r="E21" s="229"/>
      <c r="F21" s="229"/>
    </row>
    <row r="22" s="225" customFormat="true" ht="34.5" hidden="false" customHeight="true" outlineLevel="0" collapsed="false">
      <c r="A22" s="231" t="s">
        <v>354</v>
      </c>
      <c r="B22" s="228" t="s">
        <v>355</v>
      </c>
      <c r="C22" s="224" t="n">
        <f aca="false">D22+E22</f>
        <v>0</v>
      </c>
      <c r="D22" s="229" t="n">
        <v>-67753.112</v>
      </c>
      <c r="E22" s="229" t="n">
        <v>67753.112</v>
      </c>
      <c r="F22" s="229" t="n">
        <v>67753.112</v>
      </c>
    </row>
    <row r="23" s="225" customFormat="true" ht="28.9" hidden="false" customHeight="true" outlineLevel="0" collapsed="false">
      <c r="A23" s="226"/>
      <c r="B23" s="223" t="s">
        <v>356</v>
      </c>
      <c r="C23" s="224" t="n">
        <f aca="false">D23+E23</f>
        <v>42375.266</v>
      </c>
      <c r="D23" s="224" t="n">
        <f aca="false">+D13</f>
        <v>-29377.846</v>
      </c>
      <c r="E23" s="224" t="n">
        <f aca="false">+E13</f>
        <v>71753.112</v>
      </c>
      <c r="F23" s="224" t="n">
        <f aca="false">+F13</f>
        <v>71753.112</v>
      </c>
    </row>
    <row r="24" s="225" customFormat="true" ht="15.75" hidden="false" customHeight="false" outlineLevel="0" collapsed="false">
      <c r="A24" s="222" t="s">
        <v>357</v>
      </c>
      <c r="B24" s="223" t="s">
        <v>358</v>
      </c>
      <c r="C24" s="224" t="n">
        <f aca="false">D24+E24</f>
        <v>42375.266</v>
      </c>
      <c r="D24" s="229" t="n">
        <f aca="false">D25+D29</f>
        <v>-29377.846</v>
      </c>
      <c r="E24" s="229" t="n">
        <f aca="false">E29+E25</f>
        <v>71753.112</v>
      </c>
      <c r="F24" s="229" t="n">
        <f aca="false">F29+F25</f>
        <v>71753.112</v>
      </c>
    </row>
    <row r="25" s="225" customFormat="true" ht="19.9" hidden="false" customHeight="true" outlineLevel="0" collapsed="false">
      <c r="A25" s="231" t="s">
        <v>359</v>
      </c>
      <c r="B25" s="228" t="s">
        <v>360</v>
      </c>
      <c r="C25" s="224" t="n">
        <f aca="false">D25+E25</f>
        <v>42375.266</v>
      </c>
      <c r="D25" s="232" t="n">
        <v>38375.266</v>
      </c>
      <c r="E25" s="232" t="n">
        <f aca="false">+E18</f>
        <v>4000</v>
      </c>
      <c r="F25" s="232" t="n">
        <f aca="false">+F18</f>
        <v>4000</v>
      </c>
    </row>
    <row r="26" s="225" customFormat="true" ht="30.6" hidden="true" customHeight="true" outlineLevel="0" collapsed="false">
      <c r="A26" s="231" t="s">
        <v>361</v>
      </c>
      <c r="B26" s="228" t="s">
        <v>362</v>
      </c>
      <c r="C26" s="224" t="n">
        <f aca="false">D26+E26</f>
        <v>0</v>
      </c>
      <c r="D26" s="229" t="n">
        <f aca="false">+D19</f>
        <v>0</v>
      </c>
      <c r="E26" s="229" t="n">
        <f aca="false">+E19</f>
        <v>0</v>
      </c>
      <c r="F26" s="229" t="n">
        <f aca="false">+F19</f>
        <v>0</v>
      </c>
    </row>
    <row r="27" s="225" customFormat="true" ht="31.15" hidden="true" customHeight="true" outlineLevel="0" collapsed="false">
      <c r="A27" s="231" t="s">
        <v>363</v>
      </c>
      <c r="B27" s="228" t="s">
        <v>348</v>
      </c>
      <c r="C27" s="224" t="n">
        <f aca="false">D27+E27</f>
        <v>0</v>
      </c>
      <c r="D27" s="229" t="n">
        <f aca="false">+D15+D20</f>
        <v>0</v>
      </c>
      <c r="E27" s="229" t="n">
        <f aca="false">+E15+E20</f>
        <v>0</v>
      </c>
      <c r="F27" s="229" t="n">
        <f aca="false">+F15+F20</f>
        <v>0</v>
      </c>
    </row>
    <row r="28" s="225" customFormat="true" ht="36" hidden="true" customHeight="true" outlineLevel="0" collapsed="false">
      <c r="A28" s="231" t="s">
        <v>364</v>
      </c>
      <c r="B28" s="228" t="s">
        <v>355</v>
      </c>
      <c r="C28" s="224" t="n">
        <f aca="false">D28+E28</f>
        <v>0</v>
      </c>
      <c r="D28" s="229"/>
      <c r="E28" s="229"/>
      <c r="F28" s="229"/>
    </row>
    <row r="29" s="225" customFormat="true" ht="36.75" hidden="false" customHeight="true" outlineLevel="0" collapsed="false">
      <c r="A29" s="231" t="s">
        <v>364</v>
      </c>
      <c r="B29" s="228" t="s">
        <v>355</v>
      </c>
      <c r="C29" s="224" t="n">
        <f aca="false">D29+E29</f>
        <v>0</v>
      </c>
      <c r="D29" s="229" t="n">
        <v>-67753.112</v>
      </c>
      <c r="E29" s="229" t="n">
        <v>67753.112</v>
      </c>
      <c r="F29" s="229" t="n">
        <v>67753.112</v>
      </c>
    </row>
    <row r="30" s="225" customFormat="true" ht="28.5" hidden="false" customHeight="true" outlineLevel="0" collapsed="false">
      <c r="A30" s="226"/>
      <c r="B30" s="223" t="s">
        <v>365</v>
      </c>
      <c r="C30" s="224" t="n">
        <f aca="false">D30+E30</f>
        <v>42375.266</v>
      </c>
      <c r="D30" s="224" t="n">
        <f aca="false">+D24</f>
        <v>-29377.846</v>
      </c>
      <c r="E30" s="224" t="n">
        <f aca="false">+E24</f>
        <v>71753.112</v>
      </c>
      <c r="F30" s="224" t="n">
        <f aca="false">+F24</f>
        <v>71753.112</v>
      </c>
    </row>
    <row r="31" customFormat="false" ht="15.75" hidden="false" customHeight="false" outlineLevel="0" collapsed="false">
      <c r="A31" s="233"/>
      <c r="B31" s="234"/>
      <c r="C31" s="234"/>
      <c r="D31" s="235"/>
      <c r="E31" s="234"/>
      <c r="F31" s="234"/>
    </row>
    <row r="32" customFormat="false" ht="15.75" hidden="false" customHeight="false" outlineLevel="0" collapsed="false">
      <c r="A32" s="233"/>
      <c r="B32" s="234"/>
      <c r="C32" s="234"/>
      <c r="D32" s="235"/>
      <c r="E32" s="234"/>
      <c r="F32" s="234"/>
    </row>
    <row r="33" customFormat="false" ht="15.75" hidden="false" customHeight="false" outlineLevel="0" collapsed="false">
      <c r="A33" s="236"/>
      <c r="B33" s="237" t="s">
        <v>63</v>
      </c>
      <c r="C33" s="237"/>
      <c r="D33" s="238"/>
      <c r="E33" s="239" t="s">
        <v>64</v>
      </c>
    </row>
    <row r="34" customFormat="false" ht="15.75" hidden="false" customHeight="false" outlineLevel="0" collapsed="false">
      <c r="A34" s="237"/>
      <c r="B34" s="240"/>
      <c r="C34" s="240"/>
      <c r="D34" s="237"/>
      <c r="E34" s="237"/>
      <c r="F34" s="237"/>
    </row>
  </sheetData>
  <mergeCells count="10">
    <mergeCell ref="E1:F2"/>
    <mergeCell ref="E3:F3"/>
    <mergeCell ref="E4:F4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66"/>
  <sheetViews>
    <sheetView showFormulas="false" showGridLines="false" showRowColHeaders="true" showZeros="true" rightToLeft="false" tabSelected="false" showOutlineSymbols="true" defaultGridColor="true" view="pageBreakPreview" topLeftCell="D1" colorId="64" zoomScale="86" zoomScaleNormal="100" zoomScalePageLayoutView="86" workbookViewId="0">
      <selection pane="topLeft" activeCell="H2" activeCellId="0" sqref="H2"/>
    </sheetView>
  </sheetViews>
  <sheetFormatPr defaultColWidth="9.15234375" defaultRowHeight="12.75" zeroHeight="false" outlineLevelRow="0" outlineLevelCol="0"/>
  <cols>
    <col collapsed="false" customWidth="true" hidden="true" outlineLevel="0" max="1" min="1" style="241" width="0.32"/>
    <col collapsed="false" customWidth="true" hidden="true" outlineLevel="0" max="2" min="2" style="241" width="4.32"/>
    <col collapsed="false" customWidth="true" hidden="true" outlineLevel="0" max="3" min="3" style="241" width="1.15"/>
    <col collapsed="false" customWidth="true" hidden="false" outlineLevel="0" max="4" min="4" style="241" width="18.82"/>
    <col collapsed="false" customWidth="true" hidden="false" outlineLevel="0" max="5" min="5" style="241" width="32.32"/>
    <col collapsed="false" customWidth="true" hidden="false" outlineLevel="0" max="6" min="6" style="241" width="31.15"/>
    <col collapsed="false" customWidth="true" hidden="false" outlineLevel="0" max="7" min="7" style="241" width="32.32"/>
    <col collapsed="false" customWidth="true" hidden="false" outlineLevel="0" max="8" min="8" style="241" width="34.32"/>
    <col collapsed="false" customWidth="true" hidden="true" outlineLevel="0" max="9" min="9" style="241" width="26.82"/>
    <col collapsed="false" customWidth="true" hidden="false" outlineLevel="0" max="10" min="10" style="241" width="55.49"/>
    <col collapsed="false" customWidth="true" hidden="false" outlineLevel="0" max="11" min="11" style="241" width="36.99"/>
    <col collapsed="false" customWidth="true" hidden="false" outlineLevel="0" max="12" min="12" style="241" width="51.49"/>
    <col collapsed="false" customWidth="true" hidden="false" outlineLevel="0" max="13" min="13" style="241" width="51.15"/>
    <col collapsed="false" customWidth="true" hidden="false" outlineLevel="0" max="14" min="14" style="241" width="40.65"/>
    <col collapsed="false" customWidth="true" hidden="false" outlineLevel="0" max="15" min="15" style="241" width="36.99"/>
    <col collapsed="false" customWidth="true" hidden="false" outlineLevel="0" max="16" min="16" style="241" width="39.15"/>
    <col collapsed="false" customWidth="true" hidden="false" outlineLevel="0" max="17" min="17" style="241" width="38.99"/>
    <col collapsed="false" customWidth="true" hidden="false" outlineLevel="0" max="18" min="18" style="241" width="31.99"/>
    <col collapsed="false" customWidth="true" hidden="false" outlineLevel="0" max="19" min="19" style="241" width="34.49"/>
    <col collapsed="false" customWidth="true" hidden="false" outlineLevel="0" max="20" min="20" style="241" width="27.15"/>
    <col collapsed="false" customWidth="true" hidden="false" outlineLevel="0" max="21" min="21" style="241" width="32.49"/>
    <col collapsed="false" customWidth="true" hidden="false" outlineLevel="0" max="22" min="22" style="241" width="35.15"/>
    <col collapsed="false" customWidth="true" hidden="false" outlineLevel="0" max="23" min="23" style="241" width="33.82"/>
    <col collapsed="false" customWidth="true" hidden="false" outlineLevel="0" max="24" min="24" style="241" width="33.65"/>
    <col collapsed="false" customWidth="true" hidden="false" outlineLevel="0" max="25" min="25" style="241" width="62.82"/>
    <col collapsed="false" customWidth="true" hidden="false" outlineLevel="0" max="26" min="26" style="241" width="35.15"/>
    <col collapsed="false" customWidth="true" hidden="false" outlineLevel="0" max="27" min="27" style="241" width="23.82"/>
    <col collapsed="false" customWidth="true" hidden="false" outlineLevel="0" max="28" min="28" style="241" width="21.49"/>
    <col collapsed="false" customWidth="true" hidden="false" outlineLevel="0" max="29" min="29" style="241" width="21.32"/>
    <col collapsed="false" customWidth="true" hidden="false" outlineLevel="0" max="30" min="30" style="241" width="22.32"/>
    <col collapsed="false" customWidth="true" hidden="false" outlineLevel="0" max="31" min="31" style="241" width="25.49"/>
    <col collapsed="false" customWidth="true" hidden="false" outlineLevel="0" max="32" min="32" style="241" width="24.15"/>
    <col collapsed="false" customWidth="true" hidden="false" outlineLevel="0" max="33" min="33" style="241" width="21.15"/>
    <col collapsed="false" customWidth="true" hidden="false" outlineLevel="0" max="34" min="34" style="241" width="16.32"/>
    <col collapsed="false" customWidth="true" hidden="false" outlineLevel="0" max="35" min="35" style="241" width="18.99"/>
    <col collapsed="false" customWidth="true" hidden="false" outlineLevel="0" max="36" min="36" style="241" width="22.82"/>
    <col collapsed="false" customWidth="true" hidden="false" outlineLevel="0" max="37" min="37" style="241" width="19.15"/>
    <col collapsed="false" customWidth="true" hidden="false" outlineLevel="0" max="38" min="38" style="241" width="18.49"/>
    <col collapsed="false" customWidth="true" hidden="false" outlineLevel="0" max="39" min="39" style="241" width="16.65"/>
    <col collapsed="false" customWidth="true" hidden="false" outlineLevel="0" max="40" min="40" style="241" width="28.15"/>
    <col collapsed="false" customWidth="true" hidden="false" outlineLevel="0" max="41" min="41" style="241" width="26.65"/>
    <col collapsed="false" customWidth="true" hidden="false" outlineLevel="0" max="42" min="42" style="241" width="27.99"/>
    <col collapsed="false" customWidth="true" hidden="false" outlineLevel="0" max="43" min="43" style="241" width="32.49"/>
    <col collapsed="false" customWidth="true" hidden="false" outlineLevel="0" max="44" min="44" style="241" width="27.65"/>
    <col collapsed="false" customWidth="true" hidden="false" outlineLevel="0" max="45" min="45" style="241" width="28.15"/>
    <col collapsed="false" customWidth="true" hidden="false" outlineLevel="0" max="46" min="46" style="241" width="31.49"/>
    <col collapsed="false" customWidth="true" hidden="false" outlineLevel="0" max="47" min="47" style="241" width="35.49"/>
    <col collapsed="false" customWidth="true" hidden="false" outlineLevel="0" max="48" min="48" style="241" width="34.65"/>
    <col collapsed="false" customWidth="true" hidden="false" outlineLevel="0" max="49" min="49" style="241" width="42.65"/>
    <col collapsed="false" customWidth="true" hidden="false" outlineLevel="0" max="50" min="50" style="241" width="33.32"/>
    <col collapsed="false" customWidth="true" hidden="false" outlineLevel="0" max="51" min="51" style="241" width="40.99"/>
    <col collapsed="false" customWidth="true" hidden="false" outlineLevel="0" max="52" min="52" style="241" width="34.82"/>
    <col collapsed="false" customWidth="true" hidden="false" outlineLevel="0" max="53" min="53" style="241" width="29.65"/>
    <col collapsed="false" customWidth="true" hidden="false" outlineLevel="0" max="54" min="54" style="241" width="33.99"/>
    <col collapsed="false" customWidth="true" hidden="false" outlineLevel="0" max="55" min="55" style="241" width="32.32"/>
    <col collapsed="false" customWidth="true" hidden="false" outlineLevel="0" max="56" min="56" style="241" width="26.65"/>
    <col collapsed="false" customWidth="true" hidden="false" outlineLevel="0" max="62" min="57" style="241" width="22.32"/>
    <col collapsed="false" customWidth="true" hidden="false" outlineLevel="0" max="63" min="63" style="241" width="22.82"/>
    <col collapsed="false" customWidth="true" hidden="false" outlineLevel="0" max="64" min="64" style="241" width="20.65"/>
    <col collapsed="false" customWidth="true" hidden="false" outlineLevel="0" max="65" min="65" style="241" width="21.99"/>
    <col collapsed="false" customWidth="true" hidden="false" outlineLevel="0" max="66" min="66" style="241" width="25.32"/>
    <col collapsed="false" customWidth="true" hidden="false" outlineLevel="0" max="67" min="67" style="241" width="19.99"/>
    <col collapsed="false" customWidth="true" hidden="false" outlineLevel="0" max="68" min="68" style="241" width="23.15"/>
    <col collapsed="false" customWidth="true" hidden="false" outlineLevel="0" max="72" min="69" style="241" width="24.65"/>
    <col collapsed="false" customWidth="true" hidden="false" outlineLevel="0" max="73" min="73" style="241" width="21.82"/>
    <col collapsed="false" customWidth="true" hidden="false" outlineLevel="0" max="74" min="74" style="241" width="20.32"/>
    <col collapsed="false" customWidth="true" hidden="false" outlineLevel="0" max="75" min="75" style="241" width="20.65"/>
    <col collapsed="false" customWidth="true" hidden="false" outlineLevel="0" max="76" min="76" style="241" width="25.99"/>
    <col collapsed="false" customWidth="true" hidden="false" outlineLevel="0" max="77" min="77" style="241" width="21.99"/>
    <col collapsed="false" customWidth="true" hidden="false" outlineLevel="0" max="78" min="78" style="241" width="21.49"/>
    <col collapsed="false" customWidth="true" hidden="false" outlineLevel="0" max="79" min="79" style="241" width="21.82"/>
    <col collapsed="false" customWidth="true" hidden="false" outlineLevel="0" max="80" min="80" style="241" width="19.99"/>
    <col collapsed="false" customWidth="true" hidden="false" outlineLevel="0" max="81" min="81" style="241" width="26.32"/>
    <col collapsed="false" customWidth="true" hidden="false" outlineLevel="0" max="82" min="82" style="241" width="24.49"/>
    <col collapsed="false" customWidth="true" hidden="false" outlineLevel="0" max="83" min="83" style="241" width="29.32"/>
    <col collapsed="false" customWidth="true" hidden="false" outlineLevel="0" max="84" min="84" style="241" width="31.32"/>
    <col collapsed="false" customWidth="true" hidden="false" outlineLevel="0" max="85" min="85" style="241" width="24.99"/>
    <col collapsed="false" customWidth="true" hidden="false" outlineLevel="0" max="86" min="86" style="241" width="28.15"/>
    <col collapsed="false" customWidth="true" hidden="false" outlineLevel="0" max="87" min="87" style="241" width="32.32"/>
    <col collapsed="false" customWidth="true" hidden="false" outlineLevel="0" max="89" min="88" style="241" width="24.99"/>
    <col collapsed="false" customWidth="true" hidden="false" outlineLevel="0" max="90" min="90" style="241" width="28.32"/>
    <col collapsed="false" customWidth="true" hidden="false" outlineLevel="0" max="91" min="91" style="241" width="34.15"/>
    <col collapsed="false" customWidth="true" hidden="false" outlineLevel="0" max="92" min="92" style="241" width="32.82"/>
    <col collapsed="false" customWidth="true" hidden="false" outlineLevel="0" max="93" min="93" style="241" width="30.32"/>
    <col collapsed="false" customWidth="true" hidden="false" outlineLevel="0" max="94" min="94" style="241" width="20.99"/>
    <col collapsed="false" customWidth="true" hidden="false" outlineLevel="0" max="95" min="95" style="241" width="26.32"/>
    <col collapsed="false" customWidth="true" hidden="false" outlineLevel="0" max="96" min="96" style="241" width="30.15"/>
    <col collapsed="false" customWidth="true" hidden="false" outlineLevel="0" max="97" min="97" style="241" width="22.65"/>
    <col collapsed="false" customWidth="true" hidden="false" outlineLevel="0" max="98" min="98" style="241" width="25.49"/>
    <col collapsed="false" customWidth="true" hidden="false" outlineLevel="0" max="99" min="99" style="241" width="29.32"/>
    <col collapsed="false" customWidth="true" hidden="false" outlineLevel="0" max="100" min="100" style="241" width="32.99"/>
    <col collapsed="false" customWidth="true" hidden="false" outlineLevel="0" max="101" min="101" style="241" width="26.65"/>
    <col collapsed="false" customWidth="true" hidden="false" outlineLevel="0" max="102" min="102" style="241" width="31.15"/>
    <col collapsed="false" customWidth="true" hidden="false" outlineLevel="0" max="103" min="103" style="241" width="27.49"/>
    <col collapsed="false" customWidth="true" hidden="false" outlineLevel="0" max="104" min="104" style="241" width="29.15"/>
    <col collapsed="false" customWidth="true" hidden="false" outlineLevel="0" max="105" min="105" style="241" width="21.99"/>
    <col collapsed="false" customWidth="true" hidden="false" outlineLevel="0" max="106" min="106" style="241" width="26.32"/>
    <col collapsed="false" customWidth="true" hidden="false" outlineLevel="0" max="107" min="107" style="241" width="25.99"/>
    <col collapsed="false" customWidth="true" hidden="false" outlineLevel="0" max="108" min="108" style="241" width="22.99"/>
    <col collapsed="false" customWidth="true" hidden="false" outlineLevel="0" max="109" min="109" style="241" width="18.32"/>
    <col collapsed="false" customWidth="true" hidden="false" outlineLevel="0" max="110" min="110" style="241" width="21.32"/>
    <col collapsed="false" customWidth="true" hidden="false" outlineLevel="0" max="111" min="111" style="241" width="24.49"/>
    <col collapsed="false" customWidth="true" hidden="false" outlineLevel="0" max="112" min="112" style="241" width="21.32"/>
    <col collapsed="false" customWidth="true" hidden="false" outlineLevel="0" max="113" min="113" style="241" width="19.15"/>
    <col collapsed="false" customWidth="true" hidden="false" outlineLevel="0" max="114" min="114" style="241" width="19.32"/>
    <col collapsed="false" customWidth="true" hidden="false" outlineLevel="0" max="115" min="115" style="241" width="21.65"/>
    <col collapsed="false" customWidth="true" hidden="false" outlineLevel="0" max="116" min="116" style="241" width="19.32"/>
    <col collapsed="false" customWidth="true" hidden="false" outlineLevel="0" max="117" min="117" style="241" width="26.15"/>
    <col collapsed="false" customWidth="true" hidden="false" outlineLevel="0" max="118" min="118" style="241" width="37.32"/>
    <col collapsed="false" customWidth="true" hidden="false" outlineLevel="0" max="119" min="119" style="241" width="17.15"/>
    <col collapsed="false" customWidth="true" hidden="false" outlineLevel="0" max="120" min="120" style="241" width="20.15"/>
    <col collapsed="false" customWidth="false" hidden="false" outlineLevel="0" max="257" min="121" style="241" width="9.15"/>
  </cols>
  <sheetData>
    <row r="1" customFormat="false" ht="90.75" hidden="false" customHeight="true" outlineLevel="0" collapsed="false">
      <c r="D1" s="237"/>
      <c r="E1" s="237"/>
      <c r="F1" s="237"/>
      <c r="G1" s="237"/>
      <c r="H1" s="237"/>
      <c r="I1" s="237"/>
      <c r="J1" s="237"/>
      <c r="K1" s="242" t="s">
        <v>366</v>
      </c>
      <c r="L1" s="242"/>
      <c r="M1" s="242"/>
      <c r="N1" s="242"/>
      <c r="O1" s="243"/>
      <c r="P1" s="243"/>
      <c r="Q1" s="243"/>
      <c r="R1" s="243"/>
      <c r="S1" s="243"/>
      <c r="T1" s="243"/>
      <c r="U1" s="243"/>
      <c r="V1" s="243"/>
      <c r="W1" s="243"/>
      <c r="X1" s="243"/>
      <c r="Y1" s="243"/>
      <c r="Z1" s="243"/>
      <c r="AA1" s="243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37"/>
      <c r="AM1" s="244"/>
      <c r="AN1" s="244"/>
      <c r="AO1" s="245"/>
      <c r="AP1" s="245"/>
      <c r="AQ1" s="237"/>
      <c r="AR1" s="237"/>
      <c r="AS1" s="237"/>
      <c r="AT1" s="237"/>
      <c r="AU1" s="237"/>
      <c r="AV1" s="237"/>
      <c r="AW1" s="237"/>
      <c r="AX1" s="237"/>
      <c r="AY1" s="237"/>
      <c r="AZ1" s="237"/>
      <c r="BA1" s="237"/>
      <c r="BB1" s="237"/>
      <c r="BC1" s="237"/>
      <c r="BD1" s="237"/>
      <c r="BE1" s="237"/>
      <c r="BF1" s="237"/>
      <c r="BG1" s="237"/>
      <c r="BH1" s="237"/>
      <c r="BI1" s="237"/>
      <c r="BJ1" s="237"/>
      <c r="BK1" s="237"/>
      <c r="BL1" s="237"/>
      <c r="BM1" s="237"/>
      <c r="BN1" s="237"/>
      <c r="BO1" s="237"/>
      <c r="BP1" s="237"/>
      <c r="BQ1" s="237"/>
      <c r="BR1" s="237"/>
      <c r="BS1" s="237"/>
      <c r="BT1" s="237"/>
      <c r="BU1" s="237"/>
      <c r="BV1" s="237"/>
      <c r="BW1" s="237"/>
      <c r="BX1" s="237"/>
      <c r="BY1" s="237"/>
      <c r="BZ1" s="237"/>
      <c r="CA1" s="237"/>
      <c r="CB1" s="237"/>
      <c r="CC1" s="237"/>
      <c r="CD1" s="237"/>
      <c r="CE1" s="237"/>
      <c r="CF1" s="237"/>
      <c r="CG1" s="237"/>
      <c r="CH1" s="237"/>
      <c r="CI1" s="237"/>
      <c r="CJ1" s="237"/>
      <c r="CK1" s="237"/>
      <c r="CL1" s="237"/>
      <c r="CM1" s="237"/>
      <c r="CN1" s="237"/>
      <c r="CO1" s="237"/>
      <c r="CP1" s="237"/>
      <c r="CQ1" s="237"/>
      <c r="CR1" s="237"/>
      <c r="CS1" s="237"/>
      <c r="CT1" s="237"/>
      <c r="CU1" s="237"/>
      <c r="CV1" s="237"/>
      <c r="CW1" s="237"/>
      <c r="CX1" s="237"/>
      <c r="CY1" s="237"/>
      <c r="CZ1" s="237"/>
      <c r="DA1" s="237"/>
      <c r="DB1" s="237"/>
      <c r="DC1" s="237"/>
      <c r="DD1" s="237"/>
    </row>
    <row r="2" customFormat="false" ht="62.25" hidden="false" customHeight="true" outlineLevel="0" collapsed="false">
      <c r="K2" s="242" t="s">
        <v>367</v>
      </c>
      <c r="L2" s="242"/>
      <c r="M2" s="242"/>
      <c r="N2" s="242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</row>
    <row r="3" customFormat="false" ht="33" hidden="false" customHeight="true" outlineLevel="0" collapsed="false">
      <c r="A3" s="246"/>
      <c r="B3" s="246"/>
      <c r="C3" s="246"/>
      <c r="D3" s="247" t="s">
        <v>368</v>
      </c>
      <c r="E3" s="247"/>
      <c r="F3" s="247"/>
      <c r="G3" s="247"/>
      <c r="H3" s="247"/>
      <c r="I3" s="247"/>
      <c r="J3" s="247"/>
      <c r="K3" s="247"/>
      <c r="L3" s="247"/>
      <c r="M3" s="248"/>
      <c r="N3" s="248"/>
      <c r="O3" s="248"/>
      <c r="P3" s="248"/>
      <c r="Q3" s="248"/>
      <c r="R3" s="248"/>
      <c r="S3" s="248"/>
      <c r="T3" s="248"/>
      <c r="U3" s="248"/>
      <c r="V3" s="248"/>
      <c r="W3" s="248"/>
      <c r="X3" s="248"/>
      <c r="Y3" s="248"/>
      <c r="Z3" s="248"/>
      <c r="AA3" s="248"/>
      <c r="AB3" s="249"/>
      <c r="AC3" s="249"/>
      <c r="AD3" s="249"/>
      <c r="AE3" s="249"/>
      <c r="AF3" s="249"/>
      <c r="AG3" s="249"/>
      <c r="AH3" s="249"/>
      <c r="AI3" s="249"/>
      <c r="AJ3" s="249"/>
      <c r="AK3" s="249"/>
      <c r="AL3" s="249"/>
      <c r="AM3" s="249"/>
      <c r="AN3" s="249"/>
      <c r="AO3" s="248"/>
      <c r="AP3" s="248"/>
      <c r="AQ3" s="249"/>
      <c r="AR3" s="249"/>
      <c r="AS3" s="249"/>
      <c r="AT3" s="249"/>
      <c r="AU3" s="249"/>
      <c r="AV3" s="249"/>
      <c r="AW3" s="249"/>
      <c r="AX3" s="249"/>
      <c r="AY3" s="249"/>
      <c r="AZ3" s="249"/>
      <c r="BA3" s="249"/>
      <c r="BB3" s="249"/>
      <c r="BC3" s="249"/>
      <c r="BD3" s="249"/>
      <c r="BE3" s="249"/>
      <c r="BF3" s="249"/>
      <c r="BG3" s="249"/>
      <c r="BH3" s="249"/>
      <c r="BI3" s="249"/>
      <c r="BJ3" s="249"/>
      <c r="BK3" s="249"/>
      <c r="BL3" s="249"/>
      <c r="BM3" s="249"/>
      <c r="BN3" s="249"/>
      <c r="BO3" s="249"/>
      <c r="BP3" s="249"/>
      <c r="BQ3" s="249"/>
      <c r="BR3" s="249"/>
      <c r="BS3" s="249"/>
      <c r="BT3" s="249"/>
      <c r="BU3" s="249"/>
      <c r="BV3" s="249"/>
      <c r="BW3" s="249"/>
      <c r="BX3" s="249"/>
      <c r="BY3" s="249"/>
      <c r="BZ3" s="249"/>
      <c r="CA3" s="249"/>
      <c r="CB3" s="249"/>
      <c r="CC3" s="249"/>
      <c r="CD3" s="249"/>
      <c r="CE3" s="249"/>
      <c r="CF3" s="249"/>
      <c r="CG3" s="249"/>
      <c r="CH3" s="249"/>
      <c r="CI3" s="249"/>
      <c r="CJ3" s="249"/>
      <c r="CK3" s="249"/>
      <c r="CL3" s="249"/>
      <c r="CM3" s="249"/>
      <c r="CN3" s="249"/>
      <c r="CO3" s="249"/>
      <c r="CP3" s="249"/>
      <c r="CQ3" s="249"/>
      <c r="CR3" s="249"/>
      <c r="CS3" s="249"/>
      <c r="CT3" s="249"/>
      <c r="CU3" s="249"/>
      <c r="CV3" s="249"/>
      <c r="CW3" s="249"/>
      <c r="CX3" s="249"/>
      <c r="CY3" s="249"/>
      <c r="CZ3" s="249"/>
      <c r="DA3" s="249"/>
      <c r="DB3" s="249"/>
      <c r="DC3" s="249"/>
      <c r="DD3" s="249"/>
    </row>
    <row r="4" customFormat="false" ht="18" hidden="false" customHeight="true" outlineLevel="0" collapsed="false">
      <c r="A4" s="246"/>
      <c r="B4" s="246"/>
      <c r="C4" s="246"/>
      <c r="D4" s="247"/>
      <c r="E4" s="247"/>
      <c r="F4" s="247"/>
      <c r="G4" s="247"/>
      <c r="H4" s="247"/>
      <c r="I4" s="247"/>
      <c r="J4" s="247"/>
      <c r="K4" s="247"/>
      <c r="L4" s="24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7"/>
      <c r="AI4" s="237"/>
      <c r="AJ4" s="237"/>
      <c r="AK4" s="237"/>
      <c r="AL4" s="237"/>
      <c r="AM4" s="237"/>
      <c r="AN4" s="237"/>
      <c r="AO4" s="237"/>
      <c r="AP4" s="237"/>
      <c r="AQ4" s="237"/>
      <c r="AR4" s="237"/>
      <c r="AS4" s="237"/>
      <c r="AT4" s="237"/>
      <c r="AU4" s="237"/>
      <c r="AV4" s="237"/>
      <c r="AW4" s="237"/>
      <c r="AX4" s="237"/>
      <c r="AY4" s="237"/>
      <c r="AZ4" s="237"/>
      <c r="BA4" s="237"/>
      <c r="BB4" s="237"/>
      <c r="BC4" s="237"/>
      <c r="BD4" s="237"/>
      <c r="BE4" s="237"/>
      <c r="BF4" s="237"/>
      <c r="BG4" s="237"/>
      <c r="BH4" s="237"/>
      <c r="BI4" s="237"/>
      <c r="BJ4" s="237"/>
      <c r="BK4" s="237"/>
      <c r="BL4" s="237"/>
      <c r="BM4" s="237"/>
      <c r="BN4" s="237"/>
      <c r="BO4" s="237"/>
      <c r="BP4" s="237"/>
      <c r="BQ4" s="237"/>
      <c r="BR4" s="237"/>
      <c r="BS4" s="237"/>
      <c r="BT4" s="237"/>
      <c r="BU4" s="237"/>
      <c r="BV4" s="237"/>
      <c r="BW4" s="237"/>
      <c r="BX4" s="237"/>
      <c r="BY4" s="237"/>
      <c r="BZ4" s="237"/>
      <c r="CA4" s="237"/>
      <c r="CB4" s="237"/>
      <c r="CC4" s="237"/>
      <c r="CD4" s="237"/>
      <c r="CE4" s="237"/>
      <c r="CF4" s="237"/>
      <c r="CG4" s="237"/>
      <c r="CH4" s="237"/>
      <c r="CI4" s="237"/>
      <c r="CJ4" s="237"/>
      <c r="CK4" s="237"/>
      <c r="CL4" s="237"/>
      <c r="CM4" s="237"/>
      <c r="CN4" s="237"/>
      <c r="CO4" s="237"/>
      <c r="CP4" s="237"/>
      <c r="CQ4" s="237"/>
      <c r="CR4" s="237"/>
      <c r="CS4" s="237"/>
      <c r="CT4" s="237"/>
      <c r="CU4" s="237"/>
      <c r="CV4" s="237"/>
      <c r="CW4" s="237"/>
      <c r="CX4" s="237"/>
      <c r="CY4" s="237"/>
      <c r="CZ4" s="237"/>
      <c r="DA4" s="237"/>
      <c r="DB4" s="237"/>
      <c r="DC4" s="237"/>
      <c r="DD4" s="237"/>
    </row>
    <row r="5" s="237" customFormat="true" ht="21" hidden="false" customHeight="true" outlineLevel="0" collapsed="false">
      <c r="A5" s="250" t="s">
        <v>369</v>
      </c>
      <c r="B5" s="251" t="s">
        <v>370</v>
      </c>
      <c r="C5" s="252" t="n">
        <v>0</v>
      </c>
      <c r="D5" s="253" t="s">
        <v>371</v>
      </c>
      <c r="E5" s="253" t="s">
        <v>372</v>
      </c>
      <c r="F5" s="254" t="s">
        <v>373</v>
      </c>
      <c r="G5" s="254"/>
      <c r="H5" s="254"/>
      <c r="I5" s="254"/>
      <c r="J5" s="254"/>
      <c r="K5" s="254"/>
      <c r="L5" s="254"/>
      <c r="M5" s="255" t="s">
        <v>373</v>
      </c>
      <c r="N5" s="255"/>
      <c r="O5" s="255"/>
      <c r="P5" s="255"/>
      <c r="Q5" s="255"/>
      <c r="R5" s="255"/>
      <c r="S5" s="255"/>
      <c r="T5" s="256" t="s">
        <v>373</v>
      </c>
      <c r="U5" s="256"/>
      <c r="V5" s="256"/>
      <c r="W5" s="256"/>
      <c r="X5" s="256"/>
      <c r="Y5" s="256"/>
      <c r="Z5" s="256"/>
      <c r="AA5" s="257" t="s">
        <v>373</v>
      </c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7"/>
      <c r="AN5" s="258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  <c r="BD5" s="259"/>
      <c r="BE5" s="260" t="s">
        <v>374</v>
      </c>
      <c r="BF5" s="260"/>
      <c r="BG5" s="260"/>
      <c r="BH5" s="260"/>
      <c r="BI5" s="260"/>
      <c r="BJ5" s="260"/>
      <c r="BK5" s="260"/>
      <c r="BL5" s="260"/>
      <c r="BM5" s="260"/>
      <c r="BN5" s="260"/>
      <c r="BO5" s="260"/>
      <c r="BP5" s="260"/>
      <c r="BQ5" s="259"/>
      <c r="BR5" s="259"/>
      <c r="BS5" s="259"/>
      <c r="BT5" s="259"/>
      <c r="BU5" s="259"/>
      <c r="BV5" s="259"/>
      <c r="BW5" s="259"/>
      <c r="BX5" s="259"/>
      <c r="BY5" s="259"/>
      <c r="BZ5" s="259"/>
      <c r="CA5" s="259"/>
      <c r="CB5" s="259"/>
      <c r="CC5" s="259"/>
      <c r="CD5" s="259"/>
      <c r="CE5" s="259"/>
      <c r="CF5" s="259"/>
      <c r="CG5" s="261"/>
      <c r="CH5" s="259"/>
      <c r="CI5" s="259"/>
      <c r="CJ5" s="259"/>
      <c r="CK5" s="259"/>
      <c r="CL5" s="259"/>
      <c r="CM5" s="259"/>
      <c r="CN5" s="259"/>
      <c r="CO5" s="259"/>
      <c r="CP5" s="259"/>
      <c r="CQ5" s="259"/>
      <c r="CR5" s="261"/>
      <c r="CS5" s="261"/>
      <c r="CT5" s="261"/>
      <c r="CU5" s="261"/>
      <c r="CV5" s="261"/>
      <c r="CW5" s="261"/>
      <c r="CX5" s="261"/>
      <c r="CY5" s="261"/>
      <c r="CZ5" s="261"/>
      <c r="DA5" s="261"/>
      <c r="DB5" s="261"/>
      <c r="DC5" s="261"/>
      <c r="DD5" s="261"/>
    </row>
    <row r="6" s="237" customFormat="true" ht="30.75" hidden="false" customHeight="true" outlineLevel="0" collapsed="false">
      <c r="A6" s="250" t="s">
        <v>375</v>
      </c>
      <c r="B6" s="251" t="s">
        <v>370</v>
      </c>
      <c r="C6" s="252" t="n">
        <v>0</v>
      </c>
      <c r="D6" s="253"/>
      <c r="E6" s="253"/>
      <c r="F6" s="254"/>
      <c r="G6" s="254"/>
      <c r="H6" s="254"/>
      <c r="I6" s="254"/>
      <c r="J6" s="254"/>
      <c r="K6" s="254"/>
      <c r="L6" s="254"/>
      <c r="M6" s="255"/>
      <c r="N6" s="255"/>
      <c r="O6" s="255"/>
      <c r="P6" s="255"/>
      <c r="Q6" s="255"/>
      <c r="R6" s="255"/>
      <c r="S6" s="255"/>
      <c r="T6" s="256"/>
      <c r="U6" s="256"/>
      <c r="V6" s="256"/>
      <c r="W6" s="256"/>
      <c r="X6" s="256"/>
      <c r="Y6" s="256"/>
      <c r="Z6" s="256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7"/>
      <c r="AN6" s="262" t="s">
        <v>374</v>
      </c>
      <c r="AO6" s="262"/>
      <c r="AP6" s="262"/>
      <c r="AQ6" s="262"/>
      <c r="AR6" s="262"/>
      <c r="AS6" s="262"/>
      <c r="AT6" s="262"/>
      <c r="AU6" s="262"/>
      <c r="AV6" s="262"/>
      <c r="AW6" s="263" t="s">
        <v>374</v>
      </c>
      <c r="AX6" s="263"/>
      <c r="AY6" s="263"/>
      <c r="AZ6" s="263"/>
      <c r="BA6" s="263"/>
      <c r="BB6" s="263"/>
      <c r="BC6" s="263"/>
      <c r="BD6" s="263"/>
      <c r="BE6" s="260"/>
      <c r="BF6" s="260"/>
      <c r="BG6" s="260"/>
      <c r="BH6" s="260"/>
      <c r="BI6" s="260"/>
      <c r="BJ6" s="260"/>
      <c r="BK6" s="260"/>
      <c r="BL6" s="260"/>
      <c r="BM6" s="260"/>
      <c r="BN6" s="260"/>
      <c r="BO6" s="260"/>
      <c r="BP6" s="260"/>
      <c r="BQ6" s="263" t="s">
        <v>374</v>
      </c>
      <c r="BR6" s="263"/>
      <c r="BS6" s="263"/>
      <c r="BT6" s="263"/>
      <c r="BU6" s="263"/>
      <c r="BV6" s="263"/>
      <c r="BW6" s="263"/>
      <c r="BX6" s="263"/>
      <c r="BY6" s="263"/>
      <c r="BZ6" s="263"/>
      <c r="CA6" s="263"/>
      <c r="CB6" s="263"/>
      <c r="CC6" s="263" t="s">
        <v>374</v>
      </c>
      <c r="CD6" s="263"/>
      <c r="CE6" s="263"/>
      <c r="CF6" s="263"/>
      <c r="CG6" s="263"/>
      <c r="CH6" s="263"/>
      <c r="CI6" s="263"/>
      <c r="CJ6" s="263"/>
      <c r="CK6" s="263"/>
      <c r="CL6" s="263" t="s">
        <v>374</v>
      </c>
      <c r="CM6" s="263"/>
      <c r="CN6" s="263"/>
      <c r="CO6" s="263"/>
      <c r="CP6" s="263"/>
      <c r="CQ6" s="263"/>
      <c r="CR6" s="263"/>
      <c r="CS6" s="263"/>
      <c r="CT6" s="263"/>
      <c r="CU6" s="263" t="s">
        <v>374</v>
      </c>
      <c r="CV6" s="263"/>
      <c r="CW6" s="263"/>
      <c r="CX6" s="263"/>
      <c r="CY6" s="263"/>
      <c r="CZ6" s="263"/>
      <c r="DA6" s="263"/>
      <c r="DB6" s="263"/>
      <c r="DC6" s="263"/>
      <c r="DD6" s="263"/>
    </row>
    <row r="7" s="237" customFormat="true" ht="31.5" hidden="false" customHeight="true" outlineLevel="0" collapsed="false">
      <c r="A7" s="250" t="s">
        <v>376</v>
      </c>
      <c r="B7" s="251" t="s">
        <v>370</v>
      </c>
      <c r="C7" s="252" t="n">
        <v>0</v>
      </c>
      <c r="D7" s="253"/>
      <c r="E7" s="253"/>
      <c r="F7" s="264" t="s">
        <v>377</v>
      </c>
      <c r="G7" s="264"/>
      <c r="H7" s="265"/>
      <c r="I7" s="265"/>
      <c r="J7" s="253" t="s">
        <v>378</v>
      </c>
      <c r="K7" s="253"/>
      <c r="L7" s="253"/>
      <c r="M7" s="264" t="s">
        <v>378</v>
      </c>
      <c r="N7" s="264"/>
      <c r="O7" s="264"/>
      <c r="P7" s="264"/>
      <c r="Q7" s="264"/>
      <c r="R7" s="264"/>
      <c r="S7" s="264"/>
      <c r="T7" s="266" t="s">
        <v>378</v>
      </c>
      <c r="U7" s="266"/>
      <c r="V7" s="266"/>
      <c r="W7" s="266"/>
      <c r="X7" s="266"/>
      <c r="Y7" s="266"/>
      <c r="Z7" s="266"/>
      <c r="AA7" s="257" t="s">
        <v>378</v>
      </c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3" t="s">
        <v>9</v>
      </c>
      <c r="AN7" s="253" t="s">
        <v>377</v>
      </c>
      <c r="AO7" s="253"/>
      <c r="AP7" s="253"/>
      <c r="AQ7" s="253"/>
      <c r="AR7" s="264"/>
      <c r="AS7" s="264" t="s">
        <v>378</v>
      </c>
      <c r="AT7" s="264"/>
      <c r="AU7" s="264"/>
      <c r="AV7" s="264"/>
      <c r="AW7" s="257" t="s">
        <v>378</v>
      </c>
      <c r="AX7" s="257"/>
      <c r="AY7" s="257"/>
      <c r="AZ7" s="257"/>
      <c r="BA7" s="257"/>
      <c r="BB7" s="257"/>
      <c r="BC7" s="257"/>
      <c r="BD7" s="257"/>
      <c r="BE7" s="256" t="s">
        <v>378</v>
      </c>
      <c r="BF7" s="256"/>
      <c r="BG7" s="256"/>
      <c r="BH7" s="256"/>
      <c r="BI7" s="256"/>
      <c r="BJ7" s="256"/>
      <c r="BK7" s="256"/>
      <c r="BL7" s="256"/>
      <c r="BM7" s="256"/>
      <c r="BN7" s="256"/>
      <c r="BO7" s="256"/>
      <c r="BP7" s="256"/>
      <c r="BQ7" s="256" t="s">
        <v>378</v>
      </c>
      <c r="BR7" s="256"/>
      <c r="BS7" s="256"/>
      <c r="BT7" s="256"/>
      <c r="BU7" s="256"/>
      <c r="BV7" s="256"/>
      <c r="BW7" s="256"/>
      <c r="BX7" s="256"/>
      <c r="BY7" s="256"/>
      <c r="BZ7" s="256"/>
      <c r="CA7" s="256"/>
      <c r="CB7" s="256"/>
      <c r="CC7" s="256" t="s">
        <v>378</v>
      </c>
      <c r="CD7" s="256"/>
      <c r="CE7" s="256"/>
      <c r="CF7" s="256"/>
      <c r="CG7" s="256"/>
      <c r="CH7" s="256"/>
      <c r="CI7" s="256"/>
      <c r="CJ7" s="256"/>
      <c r="CK7" s="256"/>
      <c r="CL7" s="256" t="s">
        <v>378</v>
      </c>
      <c r="CM7" s="256"/>
      <c r="CN7" s="256"/>
      <c r="CO7" s="256"/>
      <c r="CP7" s="256"/>
      <c r="CQ7" s="256"/>
      <c r="CR7" s="256"/>
      <c r="CS7" s="256"/>
      <c r="CT7" s="256"/>
      <c r="CU7" s="256" t="s">
        <v>378</v>
      </c>
      <c r="CV7" s="256"/>
      <c r="CW7" s="256"/>
      <c r="CX7" s="256"/>
      <c r="CY7" s="256"/>
      <c r="CZ7" s="256"/>
      <c r="DA7" s="256"/>
      <c r="DB7" s="256"/>
      <c r="DC7" s="256"/>
      <c r="DD7" s="253" t="s">
        <v>9</v>
      </c>
    </row>
    <row r="8" s="237" customFormat="true" ht="27.75" hidden="true" customHeight="true" outlineLevel="0" collapsed="false">
      <c r="A8" s="250"/>
      <c r="B8" s="251"/>
      <c r="C8" s="252"/>
      <c r="D8" s="253"/>
      <c r="E8" s="253"/>
      <c r="F8" s="264"/>
      <c r="G8" s="264"/>
      <c r="H8" s="267"/>
      <c r="I8" s="267"/>
      <c r="J8" s="268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  <c r="AG8" s="268"/>
      <c r="AH8" s="268"/>
      <c r="AI8" s="268"/>
      <c r="AJ8" s="268"/>
      <c r="AK8" s="268"/>
      <c r="AL8" s="268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3"/>
      <c r="BB8" s="253"/>
      <c r="BC8" s="253"/>
      <c r="BD8" s="269"/>
      <c r="BE8" s="270"/>
      <c r="BF8" s="270"/>
      <c r="BG8" s="270"/>
      <c r="BH8" s="270"/>
      <c r="BI8" s="270"/>
      <c r="BJ8" s="270"/>
      <c r="BK8" s="270"/>
      <c r="BL8" s="270"/>
      <c r="BM8" s="270"/>
      <c r="BN8" s="270"/>
      <c r="BO8" s="270"/>
      <c r="BP8" s="270"/>
      <c r="BQ8" s="270"/>
      <c r="BR8" s="270"/>
      <c r="BS8" s="270"/>
      <c r="BT8" s="270"/>
      <c r="BU8" s="270"/>
      <c r="BV8" s="270"/>
      <c r="BW8" s="270"/>
      <c r="BX8" s="270"/>
      <c r="BY8" s="270"/>
      <c r="BZ8" s="270"/>
      <c r="CA8" s="270"/>
      <c r="CB8" s="270"/>
      <c r="CC8" s="270"/>
      <c r="CD8" s="270"/>
      <c r="CE8" s="270"/>
      <c r="CF8" s="270"/>
      <c r="CG8" s="270"/>
      <c r="CH8" s="270"/>
      <c r="CI8" s="270"/>
      <c r="CJ8" s="270"/>
      <c r="CK8" s="270"/>
      <c r="CL8" s="270"/>
      <c r="CM8" s="270"/>
      <c r="CN8" s="270"/>
      <c r="CO8" s="270"/>
      <c r="CP8" s="270"/>
      <c r="CQ8" s="270"/>
      <c r="CR8" s="270"/>
      <c r="CS8" s="270"/>
      <c r="CT8" s="270"/>
      <c r="CU8" s="270"/>
      <c r="CV8" s="270"/>
      <c r="CW8" s="270"/>
      <c r="CX8" s="270"/>
      <c r="CY8" s="270"/>
      <c r="CZ8" s="270"/>
      <c r="DA8" s="270"/>
      <c r="DB8" s="270"/>
      <c r="DC8" s="270"/>
      <c r="DD8" s="253"/>
    </row>
    <row r="9" s="237" customFormat="true" ht="16.5" hidden="false" customHeight="true" outlineLevel="0" collapsed="false">
      <c r="A9" s="250"/>
      <c r="B9" s="251"/>
      <c r="C9" s="252"/>
      <c r="D9" s="253"/>
      <c r="E9" s="253"/>
      <c r="F9" s="264"/>
      <c r="G9" s="264"/>
      <c r="H9" s="271"/>
      <c r="I9" s="271"/>
      <c r="J9" s="253" t="s">
        <v>379</v>
      </c>
      <c r="K9" s="253"/>
      <c r="L9" s="253"/>
      <c r="M9" s="264" t="s">
        <v>379</v>
      </c>
      <c r="N9" s="264"/>
      <c r="O9" s="264"/>
      <c r="P9" s="264"/>
      <c r="Q9" s="264"/>
      <c r="R9" s="264"/>
      <c r="S9" s="264"/>
      <c r="T9" s="256" t="s">
        <v>379</v>
      </c>
      <c r="U9" s="256"/>
      <c r="V9" s="256"/>
      <c r="W9" s="256"/>
      <c r="X9" s="256"/>
      <c r="Y9" s="256"/>
      <c r="Z9" s="256"/>
      <c r="AA9" s="257" t="s">
        <v>379</v>
      </c>
      <c r="AB9" s="257"/>
      <c r="AC9" s="257"/>
      <c r="AD9" s="257"/>
      <c r="AE9" s="257"/>
      <c r="AF9" s="257"/>
      <c r="AG9" s="257"/>
      <c r="AH9" s="257"/>
      <c r="AI9" s="257"/>
      <c r="AJ9" s="272" t="s">
        <v>380</v>
      </c>
      <c r="AK9" s="272"/>
      <c r="AL9" s="272"/>
      <c r="AM9" s="253"/>
      <c r="AN9" s="253"/>
      <c r="AO9" s="253"/>
      <c r="AP9" s="253"/>
      <c r="AQ9" s="253"/>
      <c r="AR9" s="264"/>
      <c r="AS9" s="264" t="s">
        <v>379</v>
      </c>
      <c r="AT9" s="264"/>
      <c r="AU9" s="264"/>
      <c r="AV9" s="264"/>
      <c r="AW9" s="257" t="s">
        <v>379</v>
      </c>
      <c r="AX9" s="257"/>
      <c r="AY9" s="257"/>
      <c r="AZ9" s="257"/>
      <c r="BA9" s="257"/>
      <c r="BB9" s="257"/>
      <c r="BC9" s="257"/>
      <c r="BD9" s="257"/>
      <c r="BE9" s="256" t="s">
        <v>380</v>
      </c>
      <c r="BF9" s="256"/>
      <c r="BG9" s="256"/>
      <c r="BH9" s="256"/>
      <c r="BI9" s="256"/>
      <c r="BJ9" s="256"/>
      <c r="BK9" s="256"/>
      <c r="BL9" s="256"/>
      <c r="BM9" s="256"/>
      <c r="BN9" s="256"/>
      <c r="BO9" s="256"/>
      <c r="BP9" s="256"/>
      <c r="BQ9" s="256" t="s">
        <v>380</v>
      </c>
      <c r="BR9" s="256"/>
      <c r="BS9" s="256"/>
      <c r="BT9" s="256"/>
      <c r="BU9" s="256"/>
      <c r="BV9" s="256"/>
      <c r="BW9" s="256"/>
      <c r="BX9" s="256"/>
      <c r="BY9" s="256"/>
      <c r="BZ9" s="256"/>
      <c r="CA9" s="256"/>
      <c r="CB9" s="256"/>
      <c r="CC9" s="256" t="s">
        <v>380</v>
      </c>
      <c r="CD9" s="256"/>
      <c r="CE9" s="256"/>
      <c r="CF9" s="256"/>
      <c r="CG9" s="256"/>
      <c r="CH9" s="256"/>
      <c r="CI9" s="256"/>
      <c r="CJ9" s="256"/>
      <c r="CK9" s="256"/>
      <c r="CL9" s="256" t="s">
        <v>380</v>
      </c>
      <c r="CM9" s="256"/>
      <c r="CN9" s="256"/>
      <c r="CO9" s="256"/>
      <c r="CP9" s="256"/>
      <c r="CQ9" s="256"/>
      <c r="CR9" s="256"/>
      <c r="CS9" s="256"/>
      <c r="CT9" s="256"/>
      <c r="CU9" s="256" t="s">
        <v>380</v>
      </c>
      <c r="CV9" s="256"/>
      <c r="CW9" s="256"/>
      <c r="CX9" s="256"/>
      <c r="CY9" s="256"/>
      <c r="CZ9" s="256"/>
      <c r="DA9" s="256"/>
      <c r="DB9" s="256"/>
      <c r="DC9" s="256"/>
      <c r="DD9" s="253"/>
    </row>
    <row r="10" s="237" customFormat="true" ht="332.25" hidden="false" customHeight="true" outlineLevel="0" collapsed="false">
      <c r="A10" s="250"/>
      <c r="B10" s="251"/>
      <c r="C10" s="252"/>
      <c r="D10" s="253"/>
      <c r="E10" s="253"/>
      <c r="F10" s="254" t="s">
        <v>381</v>
      </c>
      <c r="G10" s="254" t="s">
        <v>382</v>
      </c>
      <c r="H10" s="254" t="s">
        <v>383</v>
      </c>
      <c r="I10" s="273"/>
      <c r="J10" s="22" t="s">
        <v>48</v>
      </c>
      <c r="K10" s="253" t="s">
        <v>384</v>
      </c>
      <c r="L10" s="274" t="s">
        <v>50</v>
      </c>
      <c r="M10" s="22" t="s">
        <v>51</v>
      </c>
      <c r="N10" s="274" t="s">
        <v>385</v>
      </c>
      <c r="O10" s="274" t="s">
        <v>386</v>
      </c>
      <c r="P10" s="274" t="s">
        <v>387</v>
      </c>
      <c r="Q10" s="274" t="s">
        <v>388</v>
      </c>
      <c r="R10" s="275" t="s">
        <v>55</v>
      </c>
      <c r="S10" s="276" t="s">
        <v>389</v>
      </c>
      <c r="T10" s="275" t="s">
        <v>390</v>
      </c>
      <c r="U10" s="275" t="s">
        <v>389</v>
      </c>
      <c r="V10" s="275" t="s">
        <v>391</v>
      </c>
      <c r="W10" s="275" t="s">
        <v>392</v>
      </c>
      <c r="X10" s="275" t="s">
        <v>393</v>
      </c>
      <c r="Y10" s="277" t="s">
        <v>394</v>
      </c>
      <c r="Z10" s="278" t="s">
        <v>395</v>
      </c>
      <c r="AA10" s="278" t="s">
        <v>396</v>
      </c>
      <c r="AB10" s="274" t="s">
        <v>397</v>
      </c>
      <c r="AC10" s="274" t="s">
        <v>398</v>
      </c>
      <c r="AD10" s="274" t="s">
        <v>58</v>
      </c>
      <c r="AE10" s="254" t="s">
        <v>399</v>
      </c>
      <c r="AF10" s="22" t="s">
        <v>52</v>
      </c>
      <c r="AG10" s="279" t="s">
        <v>400</v>
      </c>
      <c r="AH10" s="254" t="s">
        <v>401</v>
      </c>
      <c r="AI10" s="254" t="s">
        <v>402</v>
      </c>
      <c r="AJ10" s="254" t="s">
        <v>403</v>
      </c>
      <c r="AK10" s="254" t="s">
        <v>404</v>
      </c>
      <c r="AL10" s="254" t="s">
        <v>405</v>
      </c>
      <c r="AM10" s="253"/>
      <c r="AN10" s="255" t="s">
        <v>406</v>
      </c>
      <c r="AO10" s="254" t="s">
        <v>407</v>
      </c>
      <c r="AP10" s="254" t="s">
        <v>408</v>
      </c>
      <c r="AQ10" s="254" t="s">
        <v>409</v>
      </c>
      <c r="AR10" s="254" t="s">
        <v>410</v>
      </c>
      <c r="AS10" s="254" t="s">
        <v>411</v>
      </c>
      <c r="AT10" s="254" t="s">
        <v>412</v>
      </c>
      <c r="AU10" s="254" t="s">
        <v>413</v>
      </c>
      <c r="AV10" s="254" t="s">
        <v>414</v>
      </c>
      <c r="AW10" s="254" t="s">
        <v>415</v>
      </c>
      <c r="AX10" s="254" t="s">
        <v>416</v>
      </c>
      <c r="AY10" s="254" t="s">
        <v>417</v>
      </c>
      <c r="AZ10" s="254" t="s">
        <v>418</v>
      </c>
      <c r="BA10" s="254" t="s">
        <v>419</v>
      </c>
      <c r="BB10" s="254" t="s">
        <v>420</v>
      </c>
      <c r="BC10" s="254" t="s">
        <v>421</v>
      </c>
      <c r="BD10" s="274" t="s">
        <v>422</v>
      </c>
      <c r="BE10" s="280" t="s">
        <v>423</v>
      </c>
      <c r="BF10" s="280" t="s">
        <v>424</v>
      </c>
      <c r="BG10" s="280" t="s">
        <v>425</v>
      </c>
      <c r="BH10" s="280" t="s">
        <v>426</v>
      </c>
      <c r="BI10" s="280" t="s">
        <v>427</v>
      </c>
      <c r="BJ10" s="280" t="s">
        <v>428</v>
      </c>
      <c r="BK10" s="254" t="s">
        <v>429</v>
      </c>
      <c r="BL10" s="254" t="s">
        <v>430</v>
      </c>
      <c r="BM10" s="254" t="s">
        <v>431</v>
      </c>
      <c r="BN10" s="254" t="s">
        <v>432</v>
      </c>
      <c r="BO10" s="254" t="s">
        <v>433</v>
      </c>
      <c r="BP10" s="254" t="s">
        <v>434</v>
      </c>
      <c r="BQ10" s="254" t="s">
        <v>435</v>
      </c>
      <c r="BR10" s="254" t="s">
        <v>436</v>
      </c>
      <c r="BS10" s="254" t="s">
        <v>437</v>
      </c>
      <c r="BT10" s="254" t="s">
        <v>438</v>
      </c>
      <c r="BU10" s="254" t="s">
        <v>439</v>
      </c>
      <c r="BV10" s="280" t="s">
        <v>440</v>
      </c>
      <c r="BW10" s="280" t="s">
        <v>441</v>
      </c>
      <c r="BX10" s="280" t="s">
        <v>442</v>
      </c>
      <c r="BY10" s="280" t="s">
        <v>443</v>
      </c>
      <c r="BZ10" s="280" t="s">
        <v>444</v>
      </c>
      <c r="CA10" s="280" t="s">
        <v>445</v>
      </c>
      <c r="CB10" s="280" t="s">
        <v>446</v>
      </c>
      <c r="CC10" s="280" t="s">
        <v>447</v>
      </c>
      <c r="CD10" s="280" t="s">
        <v>448</v>
      </c>
      <c r="CE10" s="280" t="s">
        <v>449</v>
      </c>
      <c r="CF10" s="280" t="s">
        <v>450</v>
      </c>
      <c r="CG10" s="280" t="s">
        <v>451</v>
      </c>
      <c r="CH10" s="280" t="s">
        <v>452</v>
      </c>
      <c r="CI10" s="280" t="s">
        <v>453</v>
      </c>
      <c r="CJ10" s="280" t="s">
        <v>454</v>
      </c>
      <c r="CK10" s="280" t="s">
        <v>455</v>
      </c>
      <c r="CL10" s="280" t="s">
        <v>456</v>
      </c>
      <c r="CM10" s="280" t="s">
        <v>457</v>
      </c>
      <c r="CN10" s="280" t="s">
        <v>458</v>
      </c>
      <c r="CO10" s="280" t="s">
        <v>459</v>
      </c>
      <c r="CP10" s="274" t="s">
        <v>422</v>
      </c>
      <c r="CQ10" s="280" t="s">
        <v>460</v>
      </c>
      <c r="CR10" s="280" t="s">
        <v>461</v>
      </c>
      <c r="CS10" s="280" t="s">
        <v>462</v>
      </c>
      <c r="CT10" s="280" t="s">
        <v>463</v>
      </c>
      <c r="CU10" s="280" t="s">
        <v>464</v>
      </c>
      <c r="CV10" s="280" t="s">
        <v>465</v>
      </c>
      <c r="CW10" s="280" t="s">
        <v>466</v>
      </c>
      <c r="CX10" s="280" t="s">
        <v>467</v>
      </c>
      <c r="CY10" s="280" t="s">
        <v>468</v>
      </c>
      <c r="CZ10" s="280" t="s">
        <v>469</v>
      </c>
      <c r="DA10" s="280" t="s">
        <v>470</v>
      </c>
      <c r="DB10" s="280" t="s">
        <v>471</v>
      </c>
      <c r="DC10" s="280" t="s">
        <v>472</v>
      </c>
      <c r="DD10" s="253"/>
    </row>
    <row r="11" s="237" customFormat="true" ht="27" hidden="false" customHeight="true" outlineLevel="0" collapsed="false">
      <c r="A11" s="250"/>
      <c r="B11" s="251"/>
      <c r="C11" s="252"/>
      <c r="D11" s="281" t="n">
        <v>12100000000</v>
      </c>
      <c r="E11" s="282" t="s">
        <v>473</v>
      </c>
      <c r="F11" s="283" t="n">
        <v>1172.215</v>
      </c>
      <c r="G11" s="283" t="n">
        <v>2516.485</v>
      </c>
      <c r="H11" s="283" t="n">
        <v>21117.9</v>
      </c>
      <c r="I11" s="283"/>
      <c r="J11" s="283" t="n">
        <v>27509.237</v>
      </c>
      <c r="K11" s="283" t="n">
        <v>5602.7</v>
      </c>
      <c r="L11" s="283" t="n">
        <v>70890.143</v>
      </c>
      <c r="M11" s="283" t="n">
        <v>1610.3</v>
      </c>
      <c r="N11" s="283" t="n">
        <v>827.308</v>
      </c>
      <c r="O11" s="283" t="n">
        <v>40.129</v>
      </c>
      <c r="P11" s="283" t="n">
        <v>198.015</v>
      </c>
      <c r="Q11" s="283" t="n">
        <v>359.353</v>
      </c>
      <c r="R11" s="283" t="n">
        <v>502.145</v>
      </c>
      <c r="S11" s="283" t="n">
        <v>30.25</v>
      </c>
      <c r="T11" s="283" t="n">
        <v>170.271</v>
      </c>
      <c r="U11" s="283" t="n">
        <v>16.5</v>
      </c>
      <c r="V11" s="283" t="n">
        <v>297.199</v>
      </c>
      <c r="W11" s="283" t="n">
        <v>415.11</v>
      </c>
      <c r="X11" s="283" t="n">
        <v>375.135</v>
      </c>
      <c r="Y11" s="283" t="n">
        <v>27.189</v>
      </c>
      <c r="Z11" s="283" t="n">
        <v>854.89</v>
      </c>
      <c r="AA11" s="283" t="n">
        <v>358.058</v>
      </c>
      <c r="AB11" s="283" t="n">
        <v>1117.474</v>
      </c>
      <c r="AC11" s="283" t="n">
        <v>2495.2</v>
      </c>
      <c r="AD11" s="283" t="n">
        <v>282.53</v>
      </c>
      <c r="AE11" s="284" t="n">
        <v>792</v>
      </c>
      <c r="AF11" s="285" t="n">
        <v>1243.358</v>
      </c>
      <c r="AG11" s="286" t="n">
        <v>12.52</v>
      </c>
      <c r="AH11" s="286" t="n">
        <v>16.8</v>
      </c>
      <c r="AI11" s="286" t="n">
        <v>34.05</v>
      </c>
      <c r="AJ11" s="286" t="n">
        <v>398.897</v>
      </c>
      <c r="AK11" s="286" t="n">
        <v>332.686</v>
      </c>
      <c r="AL11" s="283"/>
      <c r="AM11" s="287" t="n">
        <f aca="false">SUM(F11:AL11)</f>
        <v>141616.047</v>
      </c>
      <c r="AN11" s="283"/>
      <c r="AO11" s="283"/>
      <c r="AP11" s="283"/>
      <c r="AQ11" s="283"/>
      <c r="AR11" s="283"/>
      <c r="AS11" s="283"/>
      <c r="AT11" s="283"/>
      <c r="AU11" s="283"/>
      <c r="AV11" s="283"/>
      <c r="AW11" s="283"/>
      <c r="AX11" s="283"/>
      <c r="AY11" s="283"/>
      <c r="AZ11" s="283"/>
      <c r="BA11" s="283"/>
      <c r="BB11" s="283"/>
      <c r="BC11" s="283"/>
      <c r="BD11" s="283"/>
      <c r="BE11" s="283"/>
      <c r="BF11" s="283"/>
      <c r="BG11" s="283"/>
      <c r="BH11" s="283"/>
      <c r="BI11" s="283"/>
      <c r="BJ11" s="283"/>
      <c r="BK11" s="283"/>
      <c r="BL11" s="283"/>
      <c r="BM11" s="283"/>
      <c r="BN11" s="283"/>
      <c r="BO11" s="283"/>
      <c r="BP11" s="283"/>
      <c r="BQ11" s="283"/>
      <c r="BR11" s="283"/>
      <c r="BS11" s="283"/>
      <c r="BT11" s="283"/>
      <c r="BU11" s="283"/>
      <c r="BV11" s="283"/>
      <c r="BW11" s="283"/>
      <c r="BX11" s="283"/>
      <c r="BY11" s="283"/>
      <c r="BZ11" s="283"/>
      <c r="CA11" s="283"/>
      <c r="CB11" s="283"/>
      <c r="CC11" s="283"/>
      <c r="CD11" s="283"/>
      <c r="CE11" s="283"/>
      <c r="CF11" s="283"/>
      <c r="CG11" s="283"/>
      <c r="CH11" s="283"/>
      <c r="CI11" s="283"/>
      <c r="CJ11" s="283"/>
      <c r="CK11" s="283"/>
      <c r="CL11" s="283"/>
      <c r="CM11" s="283"/>
      <c r="CN11" s="283"/>
      <c r="CO11" s="283"/>
      <c r="CP11" s="283"/>
      <c r="CQ11" s="283"/>
      <c r="CR11" s="283"/>
      <c r="CS11" s="283"/>
      <c r="CT11" s="283"/>
      <c r="CU11" s="283"/>
      <c r="CV11" s="283"/>
      <c r="CW11" s="283"/>
      <c r="CX11" s="283"/>
      <c r="CY11" s="283"/>
      <c r="CZ11" s="283"/>
      <c r="DA11" s="283"/>
      <c r="DB11" s="288" t="n">
        <v>3288.277</v>
      </c>
      <c r="DC11" s="283" t="n">
        <v>117.911</v>
      </c>
      <c r="DD11" s="289" t="n">
        <f aca="false">SUM(AN11:DC11)</f>
        <v>3406.188</v>
      </c>
    </row>
    <row r="12" customFormat="false" ht="29.1" hidden="false" customHeight="true" outlineLevel="0" collapsed="false">
      <c r="A12" s="290" t="s">
        <v>474</v>
      </c>
      <c r="B12" s="291" t="s">
        <v>370</v>
      </c>
      <c r="C12" s="292" t="n">
        <v>0</v>
      </c>
      <c r="D12" s="293" t="n">
        <v>12312301000</v>
      </c>
      <c r="E12" s="294" t="s">
        <v>475</v>
      </c>
      <c r="F12" s="295"/>
      <c r="G12" s="295"/>
      <c r="H12" s="295"/>
      <c r="I12" s="295"/>
      <c r="J12" s="288"/>
      <c r="K12" s="288"/>
      <c r="L12" s="288"/>
      <c r="M12" s="288"/>
      <c r="N12" s="288"/>
      <c r="O12" s="288"/>
      <c r="P12" s="288"/>
      <c r="Q12" s="288"/>
      <c r="R12" s="288"/>
      <c r="S12" s="288"/>
      <c r="T12" s="288"/>
      <c r="U12" s="288"/>
      <c r="V12" s="288"/>
      <c r="W12" s="288"/>
      <c r="X12" s="288"/>
      <c r="Y12" s="288"/>
      <c r="Z12" s="288"/>
      <c r="AA12" s="288"/>
      <c r="AB12" s="288"/>
      <c r="AC12" s="288"/>
      <c r="AD12" s="288"/>
      <c r="AE12" s="296"/>
      <c r="AF12" s="296"/>
      <c r="AG12" s="288"/>
      <c r="AH12" s="288"/>
      <c r="AI12" s="288"/>
      <c r="AJ12" s="288"/>
      <c r="AK12" s="288"/>
      <c r="AL12" s="288"/>
      <c r="AM12" s="287" t="n">
        <f aca="false">SUM(F12:AL12)</f>
        <v>0</v>
      </c>
      <c r="AN12" s="297" t="n">
        <v>8239.612</v>
      </c>
      <c r="AO12" s="297"/>
      <c r="AP12" s="288"/>
      <c r="AQ12" s="288"/>
      <c r="AR12" s="288"/>
      <c r="AS12" s="288"/>
      <c r="AT12" s="288"/>
      <c r="AU12" s="288"/>
      <c r="AV12" s="288"/>
      <c r="AW12" s="288"/>
      <c r="AX12" s="288"/>
      <c r="AY12" s="288"/>
      <c r="AZ12" s="288"/>
      <c r="BA12" s="288"/>
      <c r="BB12" s="288"/>
      <c r="BC12" s="288"/>
      <c r="BD12" s="288" t="n">
        <v>70.621</v>
      </c>
      <c r="BE12" s="288"/>
      <c r="BF12" s="288"/>
      <c r="BG12" s="288"/>
      <c r="BH12" s="288"/>
      <c r="BI12" s="288"/>
      <c r="BJ12" s="288"/>
      <c r="BK12" s="288"/>
      <c r="BL12" s="288"/>
      <c r="BM12" s="288"/>
      <c r="BN12" s="288"/>
      <c r="BO12" s="288"/>
      <c r="BP12" s="288"/>
      <c r="BQ12" s="288"/>
      <c r="BR12" s="288"/>
      <c r="BS12" s="288"/>
      <c r="BT12" s="288"/>
      <c r="BU12" s="288"/>
      <c r="BV12" s="288"/>
      <c r="BW12" s="288"/>
      <c r="BX12" s="288"/>
      <c r="BY12" s="288"/>
      <c r="BZ12" s="288"/>
      <c r="CA12" s="288"/>
      <c r="CB12" s="288"/>
      <c r="CC12" s="288"/>
      <c r="CD12" s="288"/>
      <c r="CE12" s="288"/>
      <c r="CF12" s="288"/>
      <c r="CG12" s="288"/>
      <c r="CH12" s="288"/>
      <c r="CI12" s="288"/>
      <c r="CJ12" s="288"/>
      <c r="CK12" s="288"/>
      <c r="CL12" s="288"/>
      <c r="CM12" s="288"/>
      <c r="CN12" s="288" t="n">
        <v>4469.246</v>
      </c>
      <c r="CO12" s="288" t="n">
        <v>500</v>
      </c>
      <c r="CP12" s="288" t="n">
        <v>56.4</v>
      </c>
      <c r="CQ12" s="288" t="n">
        <v>905.763</v>
      </c>
      <c r="CR12" s="288" t="n">
        <v>200</v>
      </c>
      <c r="CS12" s="288" t="n">
        <v>1500</v>
      </c>
      <c r="CT12" s="288" t="n">
        <v>745.696</v>
      </c>
      <c r="CU12" s="288" t="n">
        <v>980.304</v>
      </c>
      <c r="CV12" s="288" t="n">
        <v>682.287</v>
      </c>
      <c r="CW12" s="288" t="n">
        <v>99.792</v>
      </c>
      <c r="CX12" s="288" t="n">
        <v>199.806</v>
      </c>
      <c r="CY12" s="288" t="n">
        <v>988.65</v>
      </c>
      <c r="CZ12" s="288" t="n">
        <v>1000</v>
      </c>
      <c r="DA12" s="288" t="n">
        <v>515.83</v>
      </c>
      <c r="DB12" s="288"/>
      <c r="DC12" s="288"/>
      <c r="DD12" s="289" t="n">
        <f aca="false">SUM(AN12:DC12)</f>
        <v>21154.007</v>
      </c>
    </row>
    <row r="13" customFormat="false" ht="29.1" hidden="false" customHeight="true" outlineLevel="0" collapsed="false">
      <c r="A13" s="298" t="s">
        <v>476</v>
      </c>
      <c r="B13" s="291" t="s">
        <v>370</v>
      </c>
      <c r="C13" s="292" t="n">
        <v>0</v>
      </c>
      <c r="D13" s="299" t="s">
        <v>477</v>
      </c>
      <c r="E13" s="300" t="s">
        <v>478</v>
      </c>
      <c r="F13" s="295"/>
      <c r="G13" s="295"/>
      <c r="H13" s="295"/>
      <c r="I13" s="295"/>
      <c r="J13" s="301"/>
      <c r="K13" s="301"/>
      <c r="L13" s="301"/>
      <c r="M13" s="301"/>
      <c r="N13" s="301"/>
      <c r="O13" s="301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  <c r="AB13" s="301"/>
      <c r="AC13" s="301"/>
      <c r="AD13" s="301"/>
      <c r="AE13" s="302"/>
      <c r="AF13" s="302"/>
      <c r="AG13" s="301"/>
      <c r="AH13" s="301"/>
      <c r="AI13" s="301"/>
      <c r="AJ13" s="301"/>
      <c r="AK13" s="301"/>
      <c r="AL13" s="301"/>
      <c r="AM13" s="287" t="n">
        <f aca="false">SUM(F13:AL13)</f>
        <v>0</v>
      </c>
      <c r="AN13" s="297" t="n">
        <v>4089.098</v>
      </c>
      <c r="AO13" s="297"/>
      <c r="AP13" s="297" t="n">
        <v>3375.467</v>
      </c>
      <c r="AQ13" s="301"/>
      <c r="AR13" s="301"/>
      <c r="AS13" s="301"/>
      <c r="AT13" s="301"/>
      <c r="AU13" s="301"/>
      <c r="AV13" s="301"/>
      <c r="AW13" s="301"/>
      <c r="AX13" s="301"/>
      <c r="AY13" s="301"/>
      <c r="AZ13" s="301"/>
      <c r="BA13" s="301"/>
      <c r="BB13" s="301" t="n">
        <v>100</v>
      </c>
      <c r="BC13" s="301" t="n">
        <v>7732.146</v>
      </c>
      <c r="BD13" s="301"/>
      <c r="BE13" s="301"/>
      <c r="BF13" s="301"/>
      <c r="BG13" s="301"/>
      <c r="BH13" s="301"/>
      <c r="BI13" s="301"/>
      <c r="BJ13" s="301"/>
      <c r="BK13" s="301"/>
      <c r="BL13" s="301"/>
      <c r="BM13" s="301"/>
      <c r="BN13" s="301"/>
      <c r="BO13" s="301"/>
      <c r="BP13" s="301"/>
      <c r="BQ13" s="301"/>
      <c r="BR13" s="301"/>
      <c r="BS13" s="301"/>
      <c r="BT13" s="301"/>
      <c r="BU13" s="301"/>
      <c r="BV13" s="301" t="n">
        <v>668.12</v>
      </c>
      <c r="BW13" s="301" t="n">
        <v>719.686</v>
      </c>
      <c r="BX13" s="301" t="n">
        <v>1123.382</v>
      </c>
      <c r="BY13" s="301" t="n">
        <v>299.965</v>
      </c>
      <c r="BZ13" s="301" t="n">
        <v>153.413</v>
      </c>
      <c r="CA13" s="301" t="n">
        <v>60.132</v>
      </c>
      <c r="CB13" s="301"/>
      <c r="CC13" s="301"/>
      <c r="CD13" s="301"/>
      <c r="CE13" s="301"/>
      <c r="CF13" s="301"/>
      <c r="CG13" s="301"/>
      <c r="CH13" s="301"/>
      <c r="CI13" s="301"/>
      <c r="CJ13" s="301"/>
      <c r="CK13" s="301"/>
      <c r="CL13" s="301"/>
      <c r="CM13" s="301"/>
      <c r="CN13" s="301"/>
      <c r="CO13" s="301"/>
      <c r="CP13" s="301"/>
      <c r="CQ13" s="301"/>
      <c r="CR13" s="301"/>
      <c r="CS13" s="301"/>
      <c r="CT13" s="301"/>
      <c r="CU13" s="301"/>
      <c r="CV13" s="301"/>
      <c r="CW13" s="301"/>
      <c r="CX13" s="301"/>
      <c r="CY13" s="301"/>
      <c r="CZ13" s="301"/>
      <c r="DA13" s="301"/>
      <c r="DB13" s="301"/>
      <c r="DC13" s="301"/>
      <c r="DD13" s="289" t="n">
        <f aca="false">SUM(AN13:DC13)</f>
        <v>18321.409</v>
      </c>
    </row>
    <row r="14" s="313" customFormat="true" ht="31.5" hidden="false" customHeight="true" outlineLevel="0" collapsed="false">
      <c r="A14" s="303" t="s">
        <v>479</v>
      </c>
      <c r="B14" s="304" t="s">
        <v>370</v>
      </c>
      <c r="C14" s="305" t="n">
        <v>0</v>
      </c>
      <c r="D14" s="306" t="s">
        <v>480</v>
      </c>
      <c r="E14" s="307" t="s">
        <v>481</v>
      </c>
      <c r="F14" s="308"/>
      <c r="G14" s="308"/>
      <c r="H14" s="308"/>
      <c r="I14" s="308"/>
      <c r="J14" s="309"/>
      <c r="K14" s="309"/>
      <c r="L14" s="309"/>
      <c r="M14" s="309"/>
      <c r="N14" s="309"/>
      <c r="O14" s="309"/>
      <c r="P14" s="309"/>
      <c r="Q14" s="309"/>
      <c r="R14" s="309"/>
      <c r="S14" s="309"/>
      <c r="T14" s="309"/>
      <c r="U14" s="309"/>
      <c r="V14" s="309"/>
      <c r="W14" s="309"/>
      <c r="X14" s="309"/>
      <c r="Y14" s="309"/>
      <c r="Z14" s="309"/>
      <c r="AA14" s="309"/>
      <c r="AB14" s="309"/>
      <c r="AC14" s="309"/>
      <c r="AD14" s="309"/>
      <c r="AE14" s="310"/>
      <c r="AF14" s="310"/>
      <c r="AG14" s="309"/>
      <c r="AH14" s="309"/>
      <c r="AI14" s="309"/>
      <c r="AJ14" s="309"/>
      <c r="AK14" s="309"/>
      <c r="AL14" s="309"/>
      <c r="AM14" s="311" t="n">
        <f aca="false">SUM(F14:AL14)</f>
        <v>0</v>
      </c>
      <c r="AN14" s="297"/>
      <c r="AO14" s="297" t="n">
        <v>2918.718</v>
      </c>
      <c r="AP14" s="297" t="n">
        <v>2000</v>
      </c>
      <c r="AQ14" s="309"/>
      <c r="AR14" s="309"/>
      <c r="AS14" s="309"/>
      <c r="AT14" s="309"/>
      <c r="AU14" s="309"/>
      <c r="AV14" s="309"/>
      <c r="AW14" s="309"/>
      <c r="AX14" s="309"/>
      <c r="AY14" s="309"/>
      <c r="AZ14" s="309"/>
      <c r="BA14" s="309" t="n">
        <v>173.461</v>
      </c>
      <c r="BB14" s="309"/>
      <c r="BC14" s="309"/>
      <c r="BD14" s="309"/>
      <c r="BE14" s="309"/>
      <c r="BF14" s="309"/>
      <c r="BG14" s="309"/>
      <c r="BH14" s="309"/>
      <c r="BI14" s="309"/>
      <c r="BJ14" s="309"/>
      <c r="BK14" s="309" t="n">
        <v>398.897</v>
      </c>
      <c r="BL14" s="309" t="n">
        <v>125.204</v>
      </c>
      <c r="BM14" s="309" t="n">
        <v>199.479</v>
      </c>
      <c r="BN14" s="309" t="n">
        <v>503.159</v>
      </c>
      <c r="BO14" s="309" t="n">
        <v>713.524</v>
      </c>
      <c r="BP14" s="309" t="n">
        <v>619.726</v>
      </c>
      <c r="BQ14" s="309" t="n">
        <v>120.955</v>
      </c>
      <c r="BR14" s="309" t="n">
        <v>144.559</v>
      </c>
      <c r="BS14" s="309" t="n">
        <v>379.07</v>
      </c>
      <c r="BT14" s="309" t="n">
        <v>136.731</v>
      </c>
      <c r="BU14" s="309" t="n">
        <v>241.398</v>
      </c>
      <c r="BV14" s="309"/>
      <c r="BW14" s="309"/>
      <c r="BX14" s="309"/>
      <c r="BY14" s="309"/>
      <c r="BZ14" s="309"/>
      <c r="CA14" s="309"/>
      <c r="CB14" s="309"/>
      <c r="CC14" s="309"/>
      <c r="CD14" s="309"/>
      <c r="CE14" s="309"/>
      <c r="CF14" s="309"/>
      <c r="CG14" s="309"/>
      <c r="CH14" s="309"/>
      <c r="CI14" s="309"/>
      <c r="CJ14" s="309"/>
      <c r="CK14" s="309"/>
      <c r="CL14" s="309"/>
      <c r="CM14" s="309"/>
      <c r="CN14" s="309"/>
      <c r="CO14" s="309"/>
      <c r="CP14" s="309"/>
      <c r="CQ14" s="309"/>
      <c r="CR14" s="309"/>
      <c r="CS14" s="309"/>
      <c r="CT14" s="309"/>
      <c r="CU14" s="309"/>
      <c r="CV14" s="309"/>
      <c r="CW14" s="309"/>
      <c r="CX14" s="309"/>
      <c r="CY14" s="309"/>
      <c r="CZ14" s="309"/>
      <c r="DA14" s="309"/>
      <c r="DB14" s="309"/>
      <c r="DC14" s="309"/>
      <c r="DD14" s="312" t="n">
        <f aca="false">SUM(AN14:DC14)</f>
        <v>8674.881</v>
      </c>
    </row>
    <row r="15" customFormat="false" ht="29.1" hidden="false" customHeight="true" outlineLevel="0" collapsed="false">
      <c r="A15" s="314"/>
      <c r="B15" s="291"/>
      <c r="C15" s="292"/>
      <c r="D15" s="315" t="n">
        <v>12312402000</v>
      </c>
      <c r="E15" s="300" t="s">
        <v>482</v>
      </c>
      <c r="F15" s="295"/>
      <c r="G15" s="295"/>
      <c r="H15" s="295"/>
      <c r="I15" s="295"/>
      <c r="J15" s="301"/>
      <c r="K15" s="301"/>
      <c r="L15" s="301"/>
      <c r="M15" s="301"/>
      <c r="N15" s="301"/>
      <c r="O15" s="301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  <c r="AB15" s="301"/>
      <c r="AC15" s="301"/>
      <c r="AD15" s="301"/>
      <c r="AE15" s="302"/>
      <c r="AF15" s="302"/>
      <c r="AG15" s="301"/>
      <c r="AH15" s="301"/>
      <c r="AI15" s="301"/>
      <c r="AJ15" s="301"/>
      <c r="AK15" s="301"/>
      <c r="AL15" s="301"/>
      <c r="AM15" s="287" t="n">
        <f aca="false">SUM(F15:AL15)</f>
        <v>0</v>
      </c>
      <c r="AN15" s="297" t="n">
        <v>842.304</v>
      </c>
      <c r="AO15" s="297"/>
      <c r="AP15" s="301"/>
      <c r="AQ15" s="301"/>
      <c r="AR15" s="301"/>
      <c r="AS15" s="301" t="n">
        <v>199.696</v>
      </c>
      <c r="AT15" s="301" t="n">
        <v>199.978</v>
      </c>
      <c r="AU15" s="301" t="n">
        <v>199.959</v>
      </c>
      <c r="AV15" s="301" t="n">
        <v>199.886</v>
      </c>
      <c r="AW15" s="301" t="n">
        <v>99.943</v>
      </c>
      <c r="AX15" s="301" t="n">
        <v>199.782</v>
      </c>
      <c r="AY15" s="301" t="n">
        <v>199.97</v>
      </c>
      <c r="AZ15" s="301" t="n">
        <v>99.876</v>
      </c>
      <c r="BA15" s="301"/>
      <c r="BB15" s="301"/>
      <c r="BC15" s="301"/>
      <c r="BD15" s="301"/>
      <c r="BE15" s="301"/>
      <c r="BF15" s="301"/>
      <c r="BG15" s="301"/>
      <c r="BH15" s="301"/>
      <c r="BI15" s="301"/>
      <c r="BJ15" s="301"/>
      <c r="BK15" s="301"/>
      <c r="BL15" s="301"/>
      <c r="BM15" s="301"/>
      <c r="BN15" s="301"/>
      <c r="BO15" s="301"/>
      <c r="BP15" s="301"/>
      <c r="BQ15" s="301"/>
      <c r="BR15" s="301"/>
      <c r="BS15" s="301"/>
      <c r="BT15" s="301"/>
      <c r="BU15" s="301"/>
      <c r="BV15" s="301"/>
      <c r="BW15" s="301"/>
      <c r="BX15" s="301"/>
      <c r="BY15" s="301"/>
      <c r="BZ15" s="301"/>
      <c r="CA15" s="301"/>
      <c r="CB15" s="301"/>
      <c r="CC15" s="301"/>
      <c r="CD15" s="301"/>
      <c r="CE15" s="301"/>
      <c r="CF15" s="301" t="n">
        <v>1093.741</v>
      </c>
      <c r="CG15" s="301" t="n">
        <v>1049.77</v>
      </c>
      <c r="CH15" s="301" t="n">
        <v>922.833</v>
      </c>
      <c r="CI15" s="301" t="n">
        <v>1470.6</v>
      </c>
      <c r="CJ15" s="301" t="n">
        <v>200.617</v>
      </c>
      <c r="CK15" s="301" t="n">
        <v>499.713</v>
      </c>
      <c r="CL15" s="301"/>
      <c r="CM15" s="301"/>
      <c r="CN15" s="301"/>
      <c r="CO15" s="301"/>
      <c r="CP15" s="301"/>
      <c r="CQ15" s="301"/>
      <c r="CR15" s="301"/>
      <c r="CS15" s="301"/>
      <c r="CT15" s="301"/>
      <c r="CU15" s="301"/>
      <c r="CV15" s="301"/>
      <c r="CW15" s="301"/>
      <c r="CX15" s="301"/>
      <c r="CY15" s="301"/>
      <c r="CZ15" s="301"/>
      <c r="DA15" s="301"/>
      <c r="DB15" s="301"/>
      <c r="DC15" s="301"/>
      <c r="DD15" s="289" t="n">
        <f aca="false">SUM(AN15:DC15)</f>
        <v>7478.668</v>
      </c>
    </row>
    <row r="16" customFormat="false" ht="29.1" hidden="false" customHeight="true" outlineLevel="0" collapsed="false">
      <c r="A16" s="314"/>
      <c r="B16" s="291"/>
      <c r="C16" s="292"/>
      <c r="D16" s="315" t="n">
        <v>12312403000</v>
      </c>
      <c r="E16" s="300" t="s">
        <v>483</v>
      </c>
      <c r="F16" s="295"/>
      <c r="G16" s="295"/>
      <c r="H16" s="295"/>
      <c r="I16" s="295"/>
      <c r="J16" s="301"/>
      <c r="K16" s="301"/>
      <c r="L16" s="301"/>
      <c r="M16" s="301"/>
      <c r="N16" s="301"/>
      <c r="O16" s="301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  <c r="AB16" s="301"/>
      <c r="AC16" s="301"/>
      <c r="AD16" s="301"/>
      <c r="AE16" s="302"/>
      <c r="AF16" s="302"/>
      <c r="AG16" s="301"/>
      <c r="AH16" s="301"/>
      <c r="AI16" s="301"/>
      <c r="AJ16" s="301"/>
      <c r="AK16" s="301"/>
      <c r="AL16" s="301"/>
      <c r="AM16" s="287" t="n">
        <f aca="false">SUM(F16:AL16)</f>
        <v>0</v>
      </c>
      <c r="AN16" s="297" t="n">
        <v>349.594</v>
      </c>
      <c r="AO16" s="297"/>
      <c r="AP16" s="301"/>
      <c r="AQ16" s="301"/>
      <c r="AR16" s="301"/>
      <c r="AS16" s="301"/>
      <c r="AT16" s="301"/>
      <c r="AU16" s="301"/>
      <c r="AV16" s="301"/>
      <c r="AW16" s="301"/>
      <c r="AX16" s="301"/>
      <c r="AY16" s="301"/>
      <c r="AZ16" s="301"/>
      <c r="BA16" s="301"/>
      <c r="BB16" s="301"/>
      <c r="BC16" s="301"/>
      <c r="BD16" s="301"/>
      <c r="BE16" s="301" t="n">
        <v>186.98</v>
      </c>
      <c r="BF16" s="301" t="n">
        <v>70</v>
      </c>
      <c r="BG16" s="301" t="n">
        <v>62.88</v>
      </c>
      <c r="BH16" s="301" t="n">
        <v>300</v>
      </c>
      <c r="BI16" s="301" t="n">
        <v>299</v>
      </c>
      <c r="BJ16" s="301" t="n">
        <v>111.281</v>
      </c>
      <c r="BK16" s="301"/>
      <c r="BL16" s="301"/>
      <c r="BM16" s="301"/>
      <c r="BN16" s="301"/>
      <c r="BO16" s="301"/>
      <c r="BP16" s="301"/>
      <c r="BQ16" s="301"/>
      <c r="BR16" s="301"/>
      <c r="BS16" s="301"/>
      <c r="BT16" s="301"/>
      <c r="BU16" s="301"/>
      <c r="BV16" s="301"/>
      <c r="BW16" s="301"/>
      <c r="BX16" s="301"/>
      <c r="BY16" s="301"/>
      <c r="BZ16" s="301"/>
      <c r="CA16" s="301"/>
      <c r="CB16" s="301"/>
      <c r="CC16" s="301"/>
      <c r="CD16" s="301"/>
      <c r="CE16" s="301"/>
      <c r="CF16" s="301"/>
      <c r="CG16" s="301"/>
      <c r="CH16" s="301"/>
      <c r="CI16" s="301"/>
      <c r="CJ16" s="301"/>
      <c r="CK16" s="301"/>
      <c r="CL16" s="301"/>
      <c r="CM16" s="301"/>
      <c r="CN16" s="301"/>
      <c r="CO16" s="301"/>
      <c r="CP16" s="301"/>
      <c r="CQ16" s="301"/>
      <c r="CR16" s="301"/>
      <c r="CS16" s="301"/>
      <c r="CT16" s="301"/>
      <c r="CU16" s="301"/>
      <c r="CV16" s="301"/>
      <c r="CW16" s="301"/>
      <c r="CX16" s="301"/>
      <c r="CY16" s="301"/>
      <c r="CZ16" s="301"/>
      <c r="DA16" s="301"/>
      <c r="DB16" s="301"/>
      <c r="DC16" s="301"/>
      <c r="DD16" s="289" t="n">
        <f aca="false">SUM(AN16:DC16)</f>
        <v>1379.735</v>
      </c>
    </row>
    <row r="17" customFormat="false" ht="29.1" hidden="false" customHeight="true" outlineLevel="0" collapsed="false">
      <c r="A17" s="314" t="s">
        <v>484</v>
      </c>
      <c r="B17" s="291" t="s">
        <v>370</v>
      </c>
      <c r="C17" s="292" t="n">
        <v>0</v>
      </c>
      <c r="D17" s="315" t="n">
        <v>12312405000</v>
      </c>
      <c r="E17" s="300" t="s">
        <v>485</v>
      </c>
      <c r="F17" s="295"/>
      <c r="G17" s="295"/>
      <c r="H17" s="295"/>
      <c r="I17" s="295"/>
      <c r="J17" s="301"/>
      <c r="K17" s="301"/>
      <c r="L17" s="301"/>
      <c r="M17" s="301"/>
      <c r="N17" s="301"/>
      <c r="O17" s="301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  <c r="AA17" s="301"/>
      <c r="AB17" s="301"/>
      <c r="AC17" s="301"/>
      <c r="AD17" s="301"/>
      <c r="AE17" s="302"/>
      <c r="AF17" s="302"/>
      <c r="AG17" s="301"/>
      <c r="AH17" s="301"/>
      <c r="AI17" s="301"/>
      <c r="AJ17" s="301"/>
      <c r="AK17" s="301"/>
      <c r="AL17" s="301"/>
      <c r="AM17" s="287" t="n">
        <f aca="false">SUM(F17:AL17)</f>
        <v>0</v>
      </c>
      <c r="AN17" s="297" t="n">
        <v>828.893</v>
      </c>
      <c r="AO17" s="297"/>
      <c r="AP17" s="301"/>
      <c r="AQ17" s="301"/>
      <c r="AR17" s="301"/>
      <c r="AS17" s="301"/>
      <c r="AT17" s="301"/>
      <c r="AU17" s="301"/>
      <c r="AV17" s="301"/>
      <c r="AW17" s="301"/>
      <c r="AX17" s="301"/>
      <c r="AY17" s="301"/>
      <c r="AZ17" s="301"/>
      <c r="BA17" s="301"/>
      <c r="BB17" s="301"/>
      <c r="BC17" s="301"/>
      <c r="BD17" s="301"/>
      <c r="BE17" s="301"/>
      <c r="BF17" s="301"/>
      <c r="BG17" s="301"/>
      <c r="BH17" s="301"/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 t="n">
        <v>1345.216</v>
      </c>
      <c r="CC17" s="301" t="n">
        <v>290.736</v>
      </c>
      <c r="CD17" s="301" t="n">
        <v>30</v>
      </c>
      <c r="CE17" s="301" t="n">
        <v>1300</v>
      </c>
      <c r="CF17" s="301"/>
      <c r="CG17" s="301"/>
      <c r="CH17" s="301"/>
      <c r="CI17" s="301"/>
      <c r="CJ17" s="301"/>
      <c r="CK17" s="301"/>
      <c r="CL17" s="301"/>
      <c r="CM17" s="301"/>
      <c r="CN17" s="301"/>
      <c r="CO17" s="301"/>
      <c r="CP17" s="301"/>
      <c r="CQ17" s="301"/>
      <c r="CR17" s="301"/>
      <c r="CS17" s="301"/>
      <c r="CT17" s="301"/>
      <c r="CU17" s="301"/>
      <c r="CV17" s="301"/>
      <c r="CW17" s="301"/>
      <c r="CX17" s="301"/>
      <c r="CY17" s="301"/>
      <c r="CZ17" s="301"/>
      <c r="DA17" s="301"/>
      <c r="DB17" s="301"/>
      <c r="DC17" s="301"/>
      <c r="DD17" s="289" t="n">
        <f aca="false">SUM(AN17:DC17)</f>
        <v>3794.845</v>
      </c>
    </row>
    <row r="18" customFormat="false" ht="32.25" hidden="false" customHeight="true" outlineLevel="0" collapsed="false">
      <c r="A18" s="314"/>
      <c r="B18" s="291"/>
      <c r="C18" s="292"/>
      <c r="D18" s="315" t="n">
        <v>12312406000</v>
      </c>
      <c r="E18" s="300" t="s">
        <v>486</v>
      </c>
      <c r="F18" s="295"/>
      <c r="G18" s="295"/>
      <c r="H18" s="295"/>
      <c r="I18" s="295"/>
      <c r="J18" s="301"/>
      <c r="K18" s="301"/>
      <c r="L18" s="301"/>
      <c r="M18" s="301"/>
      <c r="N18" s="301"/>
      <c r="O18" s="301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  <c r="AA18" s="301"/>
      <c r="AB18" s="301"/>
      <c r="AC18" s="301"/>
      <c r="AD18" s="301"/>
      <c r="AE18" s="302"/>
      <c r="AF18" s="302"/>
      <c r="AG18" s="301"/>
      <c r="AH18" s="301"/>
      <c r="AI18" s="301"/>
      <c r="AJ18" s="301"/>
      <c r="AK18" s="301"/>
      <c r="AL18" s="301" t="n">
        <v>195</v>
      </c>
      <c r="AM18" s="287" t="n">
        <f aca="false">SUM(F18:AL18)</f>
        <v>195</v>
      </c>
      <c r="AN18" s="297"/>
      <c r="AO18" s="297"/>
      <c r="AP18" s="301"/>
      <c r="AQ18" s="301"/>
      <c r="AR18" s="301"/>
      <c r="AS18" s="301"/>
      <c r="AT18" s="301"/>
      <c r="AU18" s="301"/>
      <c r="AV18" s="301"/>
      <c r="AW18" s="301"/>
      <c r="AX18" s="301"/>
      <c r="AY18" s="301"/>
      <c r="AZ18" s="301"/>
      <c r="BA18" s="301"/>
      <c r="BB18" s="301"/>
      <c r="BC18" s="301"/>
      <c r="BD18" s="301"/>
      <c r="BE18" s="301"/>
      <c r="BF18" s="301"/>
      <c r="BG18" s="301"/>
      <c r="BH18" s="301"/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301" t="n">
        <v>186.98</v>
      </c>
      <c r="CN18" s="301"/>
      <c r="CO18" s="301"/>
      <c r="CP18" s="301"/>
      <c r="CQ18" s="301"/>
      <c r="CR18" s="301"/>
      <c r="CS18" s="301"/>
      <c r="CT18" s="301"/>
      <c r="CU18" s="301"/>
      <c r="CV18" s="301"/>
      <c r="CW18" s="301"/>
      <c r="CX18" s="301"/>
      <c r="CY18" s="301"/>
      <c r="CZ18" s="301"/>
      <c r="DA18" s="301"/>
      <c r="DB18" s="301"/>
      <c r="DC18" s="301"/>
      <c r="DD18" s="289" t="n">
        <f aca="false">SUM(AN18:DC18)</f>
        <v>186.98</v>
      </c>
    </row>
    <row r="19" customFormat="false" ht="33" hidden="false" customHeight="true" outlineLevel="0" collapsed="false">
      <c r="A19" s="316" t="s">
        <v>487</v>
      </c>
      <c r="B19" s="317" t="s">
        <v>370</v>
      </c>
      <c r="C19" s="292" t="n">
        <v>0</v>
      </c>
      <c r="D19" s="299" t="s">
        <v>488</v>
      </c>
      <c r="E19" s="318" t="s">
        <v>489</v>
      </c>
      <c r="F19" s="295"/>
      <c r="G19" s="295"/>
      <c r="H19" s="295"/>
      <c r="I19" s="295"/>
      <c r="J19" s="319"/>
      <c r="K19" s="319"/>
      <c r="L19" s="319"/>
      <c r="M19" s="319"/>
      <c r="N19" s="319"/>
      <c r="O19" s="319"/>
      <c r="P19" s="319"/>
      <c r="Q19" s="319"/>
      <c r="R19" s="319"/>
      <c r="S19" s="319"/>
      <c r="T19" s="319"/>
      <c r="U19" s="319"/>
      <c r="V19" s="319"/>
      <c r="W19" s="319"/>
      <c r="X19" s="319"/>
      <c r="Y19" s="319"/>
      <c r="Z19" s="319"/>
      <c r="AA19" s="319"/>
      <c r="AB19" s="319"/>
      <c r="AC19" s="319"/>
      <c r="AD19" s="319"/>
      <c r="AE19" s="320"/>
      <c r="AF19" s="320"/>
      <c r="AG19" s="319"/>
      <c r="AH19" s="319"/>
      <c r="AI19" s="319"/>
      <c r="AJ19" s="319"/>
      <c r="AK19" s="319"/>
      <c r="AL19" s="319"/>
      <c r="AM19" s="287" t="n">
        <f aca="false">SUM(F19:AL19)</f>
        <v>0</v>
      </c>
      <c r="AN19" s="297" t="n">
        <v>957.246</v>
      </c>
      <c r="AO19" s="297"/>
      <c r="AP19" s="319"/>
      <c r="AQ19" s="319"/>
      <c r="AR19" s="319"/>
      <c r="AS19" s="319"/>
      <c r="AT19" s="319"/>
      <c r="AU19" s="319"/>
      <c r="AV19" s="319"/>
      <c r="AW19" s="319"/>
      <c r="AX19" s="319"/>
      <c r="AY19" s="319"/>
      <c r="AZ19" s="319"/>
      <c r="BA19" s="319"/>
      <c r="BB19" s="319"/>
      <c r="BC19" s="319"/>
      <c r="BD19" s="319"/>
      <c r="BE19" s="319"/>
      <c r="BF19" s="319"/>
      <c r="BG19" s="319"/>
      <c r="BH19" s="319"/>
      <c r="BI19" s="319"/>
      <c r="BJ19" s="319"/>
      <c r="BK19" s="319"/>
      <c r="BL19" s="319"/>
      <c r="BM19" s="319"/>
      <c r="BN19" s="319"/>
      <c r="BO19" s="319"/>
      <c r="BP19" s="319"/>
      <c r="BQ19" s="319"/>
      <c r="BR19" s="319"/>
      <c r="BS19" s="319"/>
      <c r="BT19" s="319"/>
      <c r="BU19" s="319"/>
      <c r="BV19" s="319"/>
      <c r="BW19" s="319"/>
      <c r="BX19" s="319"/>
      <c r="BY19" s="319"/>
      <c r="BZ19" s="319"/>
      <c r="CA19" s="319"/>
      <c r="CB19" s="319"/>
      <c r="CC19" s="319"/>
      <c r="CD19" s="319"/>
      <c r="CE19" s="319"/>
      <c r="CF19" s="319"/>
      <c r="CG19" s="319"/>
      <c r="CH19" s="319"/>
      <c r="CI19" s="319"/>
      <c r="CJ19" s="319"/>
      <c r="CK19" s="319"/>
      <c r="CL19" s="319"/>
      <c r="CM19" s="319"/>
      <c r="CN19" s="319"/>
      <c r="CO19" s="319"/>
      <c r="CP19" s="319"/>
      <c r="CQ19" s="319"/>
      <c r="CR19" s="319"/>
      <c r="CS19" s="319"/>
      <c r="CT19" s="319"/>
      <c r="CU19" s="319"/>
      <c r="CV19" s="319"/>
      <c r="CW19" s="319"/>
      <c r="CX19" s="319"/>
      <c r="CY19" s="319"/>
      <c r="CZ19" s="319"/>
      <c r="DA19" s="319"/>
      <c r="DB19" s="319"/>
      <c r="DC19" s="319"/>
      <c r="DD19" s="289" t="n">
        <f aca="false">SUM(AN19:DC19)</f>
        <v>957.246</v>
      </c>
    </row>
    <row r="20" customFormat="false" ht="31.5" hidden="false" customHeight="true" outlineLevel="0" collapsed="false">
      <c r="A20" s="316" t="n">
        <v>10</v>
      </c>
      <c r="B20" s="317" t="s">
        <v>370</v>
      </c>
      <c r="C20" s="292" t="n">
        <v>0</v>
      </c>
      <c r="D20" s="299" t="s">
        <v>490</v>
      </c>
      <c r="E20" s="321" t="s">
        <v>491</v>
      </c>
      <c r="F20" s="295"/>
      <c r="G20" s="295"/>
      <c r="H20" s="295"/>
      <c r="I20" s="295"/>
      <c r="J20" s="288"/>
      <c r="K20" s="288"/>
      <c r="L20" s="288"/>
      <c r="M20" s="288"/>
      <c r="N20" s="288"/>
      <c r="O20" s="288"/>
      <c r="P20" s="288"/>
      <c r="Q20" s="288"/>
      <c r="R20" s="288"/>
      <c r="S20" s="288"/>
      <c r="T20" s="288"/>
      <c r="U20" s="288"/>
      <c r="V20" s="288"/>
      <c r="W20" s="288"/>
      <c r="X20" s="288"/>
      <c r="Y20" s="288"/>
      <c r="Z20" s="288"/>
      <c r="AA20" s="288"/>
      <c r="AB20" s="288"/>
      <c r="AC20" s="288"/>
      <c r="AD20" s="288"/>
      <c r="AE20" s="296"/>
      <c r="AF20" s="296"/>
      <c r="AG20" s="288"/>
      <c r="AH20" s="288"/>
      <c r="AI20" s="288"/>
      <c r="AJ20" s="288"/>
      <c r="AK20" s="288"/>
      <c r="AL20" s="288"/>
      <c r="AM20" s="287" t="n">
        <f aca="false">SUM(F20:AL20)</f>
        <v>0</v>
      </c>
      <c r="AN20" s="297" t="n">
        <v>1554.427</v>
      </c>
      <c r="AO20" s="297"/>
      <c r="AP20" s="288"/>
      <c r="AQ20" s="288"/>
      <c r="AR20" s="288"/>
      <c r="AS20" s="288"/>
      <c r="AT20" s="288"/>
      <c r="AU20" s="288"/>
      <c r="AV20" s="288"/>
      <c r="AW20" s="288"/>
      <c r="AX20" s="288"/>
      <c r="AY20" s="288"/>
      <c r="AZ20" s="288"/>
      <c r="BA20" s="288"/>
      <c r="BB20" s="288"/>
      <c r="BC20" s="288"/>
      <c r="BD20" s="288"/>
      <c r="BE20" s="288"/>
      <c r="BF20" s="288"/>
      <c r="BG20" s="288"/>
      <c r="BH20" s="288"/>
      <c r="BI20" s="288"/>
      <c r="BJ20" s="288"/>
      <c r="BK20" s="288"/>
      <c r="BL20" s="288"/>
      <c r="BM20" s="288"/>
      <c r="BN20" s="288"/>
      <c r="BO20" s="288"/>
      <c r="BP20" s="288"/>
      <c r="BQ20" s="288"/>
      <c r="BR20" s="288"/>
      <c r="BS20" s="288"/>
      <c r="BT20" s="288"/>
      <c r="BU20" s="288"/>
      <c r="BV20" s="288"/>
      <c r="BW20" s="288"/>
      <c r="BX20" s="288"/>
      <c r="BY20" s="288"/>
      <c r="BZ20" s="288"/>
      <c r="CA20" s="288"/>
      <c r="CB20" s="288"/>
      <c r="CC20" s="288"/>
      <c r="CD20" s="288"/>
      <c r="CE20" s="288"/>
      <c r="CF20" s="288"/>
      <c r="CG20" s="288"/>
      <c r="CH20" s="288"/>
      <c r="CI20" s="288"/>
      <c r="CJ20" s="288"/>
      <c r="CK20" s="288"/>
      <c r="CL20" s="288" t="n">
        <v>186.98</v>
      </c>
      <c r="CM20" s="288"/>
      <c r="CN20" s="288"/>
      <c r="CO20" s="288"/>
      <c r="CP20" s="288"/>
      <c r="CQ20" s="288"/>
      <c r="CR20" s="288"/>
      <c r="CS20" s="288"/>
      <c r="CT20" s="288"/>
      <c r="CU20" s="288"/>
      <c r="CV20" s="288"/>
      <c r="CW20" s="288"/>
      <c r="CX20" s="288"/>
      <c r="CY20" s="288"/>
      <c r="CZ20" s="288"/>
      <c r="DA20" s="288"/>
      <c r="DB20" s="288"/>
      <c r="DC20" s="288"/>
      <c r="DD20" s="289" t="n">
        <f aca="false">SUM(AN20:DC20)</f>
        <v>1741.407</v>
      </c>
    </row>
    <row r="21" customFormat="false" ht="29.1" hidden="false" customHeight="true" outlineLevel="0" collapsed="false">
      <c r="A21" s="316" t="n">
        <v>11</v>
      </c>
      <c r="B21" s="317" t="s">
        <v>370</v>
      </c>
      <c r="C21" s="292" t="n">
        <v>0</v>
      </c>
      <c r="D21" s="299" t="s">
        <v>492</v>
      </c>
      <c r="E21" s="294" t="s">
        <v>493</v>
      </c>
      <c r="F21" s="295"/>
      <c r="G21" s="295"/>
      <c r="H21" s="295"/>
      <c r="I21" s="295"/>
      <c r="J21" s="288"/>
      <c r="K21" s="288"/>
      <c r="L21" s="288"/>
      <c r="M21" s="288"/>
      <c r="N21" s="288"/>
      <c r="O21" s="288"/>
      <c r="P21" s="288"/>
      <c r="Q21" s="288"/>
      <c r="R21" s="288"/>
      <c r="S21" s="288"/>
      <c r="T21" s="288"/>
      <c r="U21" s="288"/>
      <c r="V21" s="288"/>
      <c r="W21" s="288"/>
      <c r="X21" s="288"/>
      <c r="Y21" s="288"/>
      <c r="Z21" s="288"/>
      <c r="AA21" s="288"/>
      <c r="AB21" s="288"/>
      <c r="AC21" s="288"/>
      <c r="AD21" s="288"/>
      <c r="AE21" s="296"/>
      <c r="AF21" s="296"/>
      <c r="AG21" s="288"/>
      <c r="AH21" s="288"/>
      <c r="AI21" s="288"/>
      <c r="AJ21" s="288"/>
      <c r="AK21" s="288"/>
      <c r="AL21" s="288"/>
      <c r="AM21" s="287" t="n">
        <f aca="false">SUM(F21:AL21)</f>
        <v>0</v>
      </c>
      <c r="AN21" s="286"/>
      <c r="AO21" s="286"/>
      <c r="AP21" s="288"/>
      <c r="AQ21" s="286" t="n">
        <v>2516.485</v>
      </c>
      <c r="AR21" s="286" t="n">
        <v>185.935</v>
      </c>
      <c r="AS21" s="286"/>
      <c r="AT21" s="286"/>
      <c r="AU21" s="286"/>
      <c r="AV21" s="286"/>
      <c r="AW21" s="286"/>
      <c r="AX21" s="286"/>
      <c r="AY21" s="286"/>
      <c r="AZ21" s="286"/>
      <c r="BA21" s="286"/>
      <c r="BB21" s="286"/>
      <c r="BC21" s="286"/>
      <c r="BD21" s="288"/>
      <c r="BE21" s="288"/>
      <c r="BF21" s="288"/>
      <c r="BG21" s="288"/>
      <c r="BH21" s="288"/>
      <c r="BI21" s="288"/>
      <c r="BJ21" s="288"/>
      <c r="BK21" s="288"/>
      <c r="BL21" s="288"/>
      <c r="BM21" s="288"/>
      <c r="BN21" s="288"/>
      <c r="BO21" s="288"/>
      <c r="BP21" s="288"/>
      <c r="BQ21" s="288"/>
      <c r="BR21" s="288"/>
      <c r="BS21" s="288"/>
      <c r="BT21" s="288"/>
      <c r="BU21" s="288"/>
      <c r="BV21" s="288"/>
      <c r="BW21" s="288"/>
      <c r="BX21" s="288"/>
      <c r="BY21" s="288"/>
      <c r="BZ21" s="288"/>
      <c r="CA21" s="288"/>
      <c r="CB21" s="288"/>
      <c r="CC21" s="288"/>
      <c r="CD21" s="288"/>
      <c r="CE21" s="288"/>
      <c r="CF21" s="288"/>
      <c r="CG21" s="288"/>
      <c r="CH21" s="288"/>
      <c r="CI21" s="288"/>
      <c r="CJ21" s="288"/>
      <c r="CK21" s="288"/>
      <c r="CL21" s="288"/>
      <c r="CM21" s="288"/>
      <c r="CN21" s="288"/>
      <c r="CO21" s="288"/>
      <c r="CP21" s="288"/>
      <c r="CQ21" s="288"/>
      <c r="CR21" s="288"/>
      <c r="CS21" s="288"/>
      <c r="CT21" s="288"/>
      <c r="CU21" s="288"/>
      <c r="CV21" s="288"/>
      <c r="CW21" s="288"/>
      <c r="CX21" s="288"/>
      <c r="CY21" s="288"/>
      <c r="CZ21" s="288"/>
      <c r="DA21" s="288"/>
      <c r="DB21" s="288"/>
      <c r="DC21" s="288"/>
      <c r="DD21" s="289" t="n">
        <f aca="false">SUM(AN21:DC21)</f>
        <v>2702.42</v>
      </c>
    </row>
    <row r="22" customFormat="false" ht="29.1" hidden="false" customHeight="true" outlineLevel="0" collapsed="false">
      <c r="A22" s="316" t="n">
        <v>12</v>
      </c>
      <c r="B22" s="317" t="s">
        <v>370</v>
      </c>
      <c r="C22" s="292" t="n">
        <v>0</v>
      </c>
      <c r="D22" s="315" t="n">
        <v>12312503000</v>
      </c>
      <c r="E22" s="300" t="s">
        <v>494</v>
      </c>
      <c r="F22" s="295"/>
      <c r="G22" s="295"/>
      <c r="H22" s="295"/>
      <c r="I22" s="295"/>
      <c r="J22" s="301"/>
      <c r="K22" s="301"/>
      <c r="L22" s="301"/>
      <c r="M22" s="301"/>
      <c r="N22" s="301"/>
      <c r="O22" s="301"/>
      <c r="P22" s="301"/>
      <c r="Q22" s="301"/>
      <c r="R22" s="301"/>
      <c r="S22" s="301"/>
      <c r="T22" s="301"/>
      <c r="U22" s="301"/>
      <c r="V22" s="301"/>
      <c r="W22" s="301"/>
      <c r="X22" s="301"/>
      <c r="Y22" s="301"/>
      <c r="Z22" s="301"/>
      <c r="AA22" s="301"/>
      <c r="AB22" s="301"/>
      <c r="AC22" s="301"/>
      <c r="AD22" s="301"/>
      <c r="AE22" s="302"/>
      <c r="AF22" s="302"/>
      <c r="AG22" s="301"/>
      <c r="AH22" s="301"/>
      <c r="AI22" s="301"/>
      <c r="AJ22" s="301"/>
      <c r="AK22" s="301"/>
      <c r="AL22" s="301"/>
      <c r="AM22" s="287" t="n">
        <f aca="false">SUM(F22:AL22)</f>
        <v>0</v>
      </c>
      <c r="AN22" s="297"/>
      <c r="AO22" s="297"/>
      <c r="AP22" s="301"/>
      <c r="AQ22" s="297" t="n">
        <v>1172.215</v>
      </c>
      <c r="AR22" s="297"/>
      <c r="AS22" s="297"/>
      <c r="AT22" s="297"/>
      <c r="AU22" s="297"/>
      <c r="AV22" s="297"/>
      <c r="AW22" s="297"/>
      <c r="AX22" s="297"/>
      <c r="AY22" s="297"/>
      <c r="AZ22" s="297"/>
      <c r="BA22" s="297"/>
      <c r="BB22" s="297"/>
      <c r="BC22" s="297"/>
      <c r="BD22" s="301"/>
      <c r="BE22" s="301"/>
      <c r="BF22" s="301"/>
      <c r="BG22" s="301"/>
      <c r="BH22" s="301"/>
      <c r="BI22" s="301"/>
      <c r="BJ22" s="301"/>
      <c r="BK22" s="301"/>
      <c r="BL22" s="301"/>
      <c r="BM22" s="301"/>
      <c r="BN22" s="301"/>
      <c r="BO22" s="301"/>
      <c r="BP22" s="301"/>
      <c r="BQ22" s="301"/>
      <c r="BR22" s="301"/>
      <c r="BS22" s="301"/>
      <c r="BT22" s="301"/>
      <c r="BU22" s="301"/>
      <c r="BV22" s="301"/>
      <c r="BW22" s="301"/>
      <c r="BX22" s="301"/>
      <c r="BY22" s="301"/>
      <c r="BZ22" s="301"/>
      <c r="CA22" s="301"/>
      <c r="CB22" s="301"/>
      <c r="CC22" s="301"/>
      <c r="CD22" s="301"/>
      <c r="CE22" s="301"/>
      <c r="CF22" s="301"/>
      <c r="CG22" s="301"/>
      <c r="CH22" s="301"/>
      <c r="CI22" s="301"/>
      <c r="CJ22" s="301"/>
      <c r="CK22" s="301"/>
      <c r="CL22" s="301"/>
      <c r="CM22" s="301"/>
      <c r="CN22" s="301"/>
      <c r="CO22" s="301"/>
      <c r="CP22" s="301"/>
      <c r="CQ22" s="301"/>
      <c r="CR22" s="301"/>
      <c r="CS22" s="301"/>
      <c r="CT22" s="301"/>
      <c r="CU22" s="301"/>
      <c r="CV22" s="301"/>
      <c r="CW22" s="301"/>
      <c r="CX22" s="301"/>
      <c r="CY22" s="301"/>
      <c r="CZ22" s="301"/>
      <c r="DA22" s="301"/>
      <c r="DB22" s="301"/>
      <c r="DC22" s="301"/>
      <c r="DD22" s="289" t="n">
        <f aca="false">SUM(AN22:DC22)</f>
        <v>1172.215</v>
      </c>
    </row>
    <row r="23" customFormat="false" ht="30.75" hidden="false" customHeight="true" outlineLevel="0" collapsed="false">
      <c r="A23" s="298" t="n">
        <v>13</v>
      </c>
      <c r="B23" s="317" t="s">
        <v>370</v>
      </c>
      <c r="C23" s="292" t="n">
        <v>0</v>
      </c>
      <c r="D23" s="322"/>
      <c r="E23" s="322" t="s">
        <v>495</v>
      </c>
      <c r="F23" s="286" t="n">
        <f aca="false">SUM(F11:F22)</f>
        <v>1172.215</v>
      </c>
      <c r="G23" s="286" t="n">
        <f aca="false">SUM(G11:G22)</f>
        <v>2516.485</v>
      </c>
      <c r="H23" s="286" t="n">
        <f aca="false">SUM(H11:H22)</f>
        <v>21117.9</v>
      </c>
      <c r="I23" s="286"/>
      <c r="J23" s="286" t="n">
        <f aca="false">SUM(J11:J22)</f>
        <v>27509.237</v>
      </c>
      <c r="K23" s="286" t="n">
        <f aca="false">SUM(K11:K22)</f>
        <v>5602.7</v>
      </c>
      <c r="L23" s="286" t="n">
        <f aca="false">SUM(L11:L22)</f>
        <v>70890.143</v>
      </c>
      <c r="M23" s="286" t="n">
        <f aca="false">SUM(M11:M22)</f>
        <v>1610.3</v>
      </c>
      <c r="N23" s="286" t="n">
        <f aca="false">SUM(N11:N22)</f>
        <v>827.308</v>
      </c>
      <c r="O23" s="286" t="n">
        <f aca="false">SUM(O11:O22)</f>
        <v>40.129</v>
      </c>
      <c r="P23" s="286" t="n">
        <f aca="false">SUM(P11:P22)</f>
        <v>198.015</v>
      </c>
      <c r="Q23" s="286" t="n">
        <f aca="false">SUM(Q11:Q22)</f>
        <v>359.353</v>
      </c>
      <c r="R23" s="286" t="n">
        <f aca="false">SUM(R11:R22)</f>
        <v>502.145</v>
      </c>
      <c r="S23" s="286" t="n">
        <f aca="false">SUM(S11:S22)</f>
        <v>30.25</v>
      </c>
      <c r="T23" s="286" t="n">
        <f aca="false">SUM(T11:T22)</f>
        <v>170.271</v>
      </c>
      <c r="U23" s="286" t="n">
        <f aca="false">SUM(U11:U22)</f>
        <v>16.5</v>
      </c>
      <c r="V23" s="286" t="n">
        <f aca="false">SUM(V11:V22)</f>
        <v>297.199</v>
      </c>
      <c r="W23" s="286" t="n">
        <f aca="false">SUM(W11:W22)</f>
        <v>415.11</v>
      </c>
      <c r="X23" s="286" t="n">
        <f aca="false">SUM(X11:X22)</f>
        <v>375.135</v>
      </c>
      <c r="Y23" s="286" t="n">
        <f aca="false">SUM(Y11:Y22)</f>
        <v>27.189</v>
      </c>
      <c r="Z23" s="286" t="n">
        <f aca="false">SUM(Z11:Z22)</f>
        <v>854.89</v>
      </c>
      <c r="AA23" s="286" t="n">
        <f aca="false">SUM(AA11:AA22)</f>
        <v>358.058</v>
      </c>
      <c r="AB23" s="286" t="n">
        <f aca="false">SUM(AB11:AB22)</f>
        <v>1117.474</v>
      </c>
      <c r="AC23" s="286" t="n">
        <f aca="false">SUM(AC11:AC22)</f>
        <v>2495.2</v>
      </c>
      <c r="AD23" s="286" t="n">
        <f aca="false">SUM(AD11:AD22)</f>
        <v>282.53</v>
      </c>
      <c r="AE23" s="286" t="n">
        <f aca="false">SUM(AE11:AE22)</f>
        <v>792</v>
      </c>
      <c r="AF23" s="285" t="n">
        <f aca="false">SUM(AF11:AF22)</f>
        <v>1243.358</v>
      </c>
      <c r="AG23" s="286" t="n">
        <f aca="false">SUM(AG11:AG22)</f>
        <v>12.52</v>
      </c>
      <c r="AH23" s="286" t="n">
        <f aca="false">SUM(AH11:AH22)</f>
        <v>16.8</v>
      </c>
      <c r="AI23" s="286" t="n">
        <f aca="false">SUM(AI11:AI22)</f>
        <v>34.05</v>
      </c>
      <c r="AJ23" s="286" t="n">
        <f aca="false">SUM(AJ11:AJ22)</f>
        <v>398.897</v>
      </c>
      <c r="AK23" s="286" t="n">
        <f aca="false">SUM(AK11:AK22)</f>
        <v>332.686</v>
      </c>
      <c r="AL23" s="286" t="n">
        <f aca="false">SUM(AL11:AL22)</f>
        <v>195</v>
      </c>
      <c r="AM23" s="287" t="n">
        <f aca="false">SUM(F23:AL23)</f>
        <v>141811.047</v>
      </c>
      <c r="AN23" s="286" t="n">
        <f aca="false">SUM(AN11:AN22)</f>
        <v>16861.174</v>
      </c>
      <c r="AO23" s="286" t="n">
        <f aca="false">SUM(AO11:AO22)</f>
        <v>2918.718</v>
      </c>
      <c r="AP23" s="286" t="n">
        <f aca="false">SUM(AP11:AP22)</f>
        <v>5375.467</v>
      </c>
      <c r="AQ23" s="286" t="n">
        <f aca="false">SUM(AQ11:AQ22)</f>
        <v>3688.7</v>
      </c>
      <c r="AR23" s="286" t="n">
        <f aca="false">SUM(AR11:AR22)</f>
        <v>185.935</v>
      </c>
      <c r="AS23" s="286" t="n">
        <f aca="false">SUM(AS11:AS22)</f>
        <v>199.696</v>
      </c>
      <c r="AT23" s="286" t="n">
        <f aca="false">SUM(AT11:AT22)</f>
        <v>199.978</v>
      </c>
      <c r="AU23" s="286" t="n">
        <f aca="false">SUM(AU11:AU22)</f>
        <v>199.959</v>
      </c>
      <c r="AV23" s="286" t="n">
        <f aca="false">SUM(AV11:AV22)</f>
        <v>199.886</v>
      </c>
      <c r="AW23" s="286" t="n">
        <f aca="false">SUM(AW11:AW22)</f>
        <v>99.943</v>
      </c>
      <c r="AX23" s="286" t="n">
        <f aca="false">SUM(AX11:AX22)</f>
        <v>199.782</v>
      </c>
      <c r="AY23" s="286" t="n">
        <f aca="false">SUM(AY11:AY22)</f>
        <v>199.97</v>
      </c>
      <c r="AZ23" s="286" t="n">
        <f aca="false">SUM(AZ11:AZ22)</f>
        <v>99.876</v>
      </c>
      <c r="BA23" s="286" t="n">
        <f aca="false">SUM(BA11:BA22)</f>
        <v>173.461</v>
      </c>
      <c r="BB23" s="286" t="n">
        <f aca="false">SUM(BB11:BB22)</f>
        <v>100</v>
      </c>
      <c r="BC23" s="286" t="n">
        <f aca="false">SUM(BC11:BC22)</f>
        <v>7732.146</v>
      </c>
      <c r="BD23" s="286" t="n">
        <f aca="false">SUM(BD11:BD22)</f>
        <v>70.621</v>
      </c>
      <c r="BE23" s="286" t="n">
        <f aca="false">SUM(BE11:BE22)</f>
        <v>186.98</v>
      </c>
      <c r="BF23" s="286" t="n">
        <f aca="false">SUM(BF11:BF22)</f>
        <v>70</v>
      </c>
      <c r="BG23" s="286" t="n">
        <f aca="false">SUM(BG11:BG22)</f>
        <v>62.88</v>
      </c>
      <c r="BH23" s="286" t="n">
        <f aca="false">SUM(BH11:BH22)</f>
        <v>300</v>
      </c>
      <c r="BI23" s="286" t="n">
        <f aca="false">SUM(BI11:BI22)</f>
        <v>299</v>
      </c>
      <c r="BJ23" s="286" t="n">
        <f aca="false">SUM(BJ11:BJ22)</f>
        <v>111.281</v>
      </c>
      <c r="BK23" s="286" t="n">
        <f aca="false">SUM(BK11:BK22)</f>
        <v>398.897</v>
      </c>
      <c r="BL23" s="286" t="n">
        <f aca="false">SUM(BL11:BL22)</f>
        <v>125.204</v>
      </c>
      <c r="BM23" s="286" t="n">
        <f aca="false">SUM(BM11:BM22)</f>
        <v>199.479</v>
      </c>
      <c r="BN23" s="286" t="n">
        <f aca="false">SUM(BN11:BN22)</f>
        <v>503.159</v>
      </c>
      <c r="BO23" s="286" t="n">
        <f aca="false">SUM(BO11:BO22)</f>
        <v>713.524</v>
      </c>
      <c r="BP23" s="286" t="n">
        <f aca="false">SUM(BP11:BP22)</f>
        <v>619.726</v>
      </c>
      <c r="BQ23" s="286" t="n">
        <f aca="false">SUM(BQ11:BQ22)</f>
        <v>120.955</v>
      </c>
      <c r="BR23" s="286" t="n">
        <f aca="false">SUM(BR11:BR22)</f>
        <v>144.559</v>
      </c>
      <c r="BS23" s="286" t="n">
        <f aca="false">SUM(BS11:BS22)</f>
        <v>379.07</v>
      </c>
      <c r="BT23" s="286" t="n">
        <f aca="false">SUM(BT11:BT22)</f>
        <v>136.731</v>
      </c>
      <c r="BU23" s="286" t="n">
        <f aca="false">SUM(BU11:BU22)</f>
        <v>241.398</v>
      </c>
      <c r="BV23" s="286" t="n">
        <f aca="false">SUM(BV11:BV22)</f>
        <v>668.12</v>
      </c>
      <c r="BW23" s="286" t="n">
        <f aca="false">SUM(BW11:BW22)</f>
        <v>719.686</v>
      </c>
      <c r="BX23" s="286" t="n">
        <f aca="false">SUM(BX11:BX22)</f>
        <v>1123.382</v>
      </c>
      <c r="BY23" s="286" t="n">
        <f aca="false">SUM(BY11:BY22)</f>
        <v>299.965</v>
      </c>
      <c r="BZ23" s="286" t="n">
        <f aca="false">SUM(BZ11:BZ22)</f>
        <v>153.413</v>
      </c>
      <c r="CA23" s="286" t="n">
        <f aca="false">SUM(CA11:CA22)</f>
        <v>60.132</v>
      </c>
      <c r="CB23" s="286" t="n">
        <f aca="false">SUM(CB11:CB22)</f>
        <v>1345.216</v>
      </c>
      <c r="CC23" s="286" t="n">
        <f aca="false">SUM(CC11:CC22)</f>
        <v>290.736</v>
      </c>
      <c r="CD23" s="286" t="n">
        <f aca="false">SUM(CD11:CD22)</f>
        <v>30</v>
      </c>
      <c r="CE23" s="286" t="n">
        <f aca="false">SUM(CE11:CE22)</f>
        <v>1300</v>
      </c>
      <c r="CF23" s="286" t="n">
        <f aca="false">SUM(CF11:CF22)</f>
        <v>1093.741</v>
      </c>
      <c r="CG23" s="286" t="n">
        <f aca="false">SUM(CG11:CG22)</f>
        <v>1049.77</v>
      </c>
      <c r="CH23" s="286" t="n">
        <f aca="false">SUM(CH11:CH22)</f>
        <v>922.833</v>
      </c>
      <c r="CI23" s="286" t="n">
        <f aca="false">SUM(CI11:CI22)</f>
        <v>1470.6</v>
      </c>
      <c r="CJ23" s="286" t="n">
        <f aca="false">SUM(CJ11:CJ22)</f>
        <v>200.617</v>
      </c>
      <c r="CK23" s="286" t="n">
        <f aca="false">SUM(CK11:CK22)</f>
        <v>499.713</v>
      </c>
      <c r="CL23" s="286" t="n">
        <f aca="false">SUM(CL11:CL22)</f>
        <v>186.98</v>
      </c>
      <c r="CM23" s="286" t="n">
        <f aca="false">SUM(CM11:CM22)</f>
        <v>186.98</v>
      </c>
      <c r="CN23" s="286" t="n">
        <f aca="false">SUM(CN11:CN22)</f>
        <v>4469.246</v>
      </c>
      <c r="CO23" s="286" t="n">
        <f aca="false">SUM(CO11:CO22)</f>
        <v>500</v>
      </c>
      <c r="CP23" s="286" t="n">
        <f aca="false">SUM(CP11:CP22)</f>
        <v>56.4</v>
      </c>
      <c r="CQ23" s="286" t="n">
        <f aca="false">SUM(CQ11:CQ22)</f>
        <v>905.763</v>
      </c>
      <c r="CR23" s="286" t="n">
        <f aca="false">SUM(CR11:CR22)</f>
        <v>200</v>
      </c>
      <c r="CS23" s="286" t="n">
        <f aca="false">SUM(CS11:CS22)</f>
        <v>1500</v>
      </c>
      <c r="CT23" s="286" t="n">
        <f aca="false">SUM(CT11:CT22)</f>
        <v>745.696</v>
      </c>
      <c r="CU23" s="286" t="n">
        <f aca="false">SUM(CU11:CU22)</f>
        <v>980.304</v>
      </c>
      <c r="CV23" s="286" t="n">
        <f aca="false">SUM(CV11:CV22)</f>
        <v>682.287</v>
      </c>
      <c r="CW23" s="286" t="n">
        <f aca="false">SUM(CW11:CW22)</f>
        <v>99.792</v>
      </c>
      <c r="CX23" s="286" t="n">
        <f aca="false">SUM(CX11:CX22)</f>
        <v>199.806</v>
      </c>
      <c r="CY23" s="286" t="n">
        <f aca="false">SUM(CY11:CY22)</f>
        <v>988.65</v>
      </c>
      <c r="CZ23" s="286" t="n">
        <f aca="false">SUM(CZ11:CZ22)</f>
        <v>1000</v>
      </c>
      <c r="DA23" s="286" t="n">
        <f aca="false">SUM(DA11:DA22)</f>
        <v>515.83</v>
      </c>
      <c r="DB23" s="286" t="n">
        <f aca="false">SUM(DB11:DB22)</f>
        <v>3288.277</v>
      </c>
      <c r="DC23" s="286" t="n">
        <f aca="false">SUM(DC11:DC22)</f>
        <v>117.911</v>
      </c>
      <c r="DD23" s="289" t="n">
        <f aca="false">SUM(AN23:DC23)</f>
        <v>70970.001</v>
      </c>
    </row>
    <row r="24" customFormat="false" ht="31.5" hidden="false" customHeight="true" outlineLevel="0" collapsed="false">
      <c r="A24" s="323"/>
      <c r="B24" s="324"/>
      <c r="C24" s="324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  <c r="AH24" s="237"/>
      <c r="AI24" s="237"/>
      <c r="AJ24" s="237"/>
      <c r="AK24" s="237"/>
      <c r="AL24" s="237"/>
      <c r="AM24" s="237"/>
      <c r="AN24" s="237"/>
      <c r="AO24" s="237"/>
      <c r="AP24" s="237"/>
      <c r="AQ24" s="237"/>
      <c r="AR24" s="237"/>
      <c r="AS24" s="237"/>
      <c r="AT24" s="237"/>
      <c r="AU24" s="237"/>
      <c r="AV24" s="237"/>
      <c r="AW24" s="237"/>
      <c r="AX24" s="237"/>
      <c r="AY24" s="237"/>
      <c r="AZ24" s="237"/>
      <c r="BA24" s="237"/>
      <c r="BB24" s="237"/>
      <c r="BC24" s="237"/>
      <c r="BD24" s="237"/>
      <c r="BE24" s="325"/>
      <c r="BF24" s="325"/>
      <c r="BG24" s="325"/>
      <c r="BH24" s="325"/>
      <c r="BI24" s="325"/>
      <c r="BJ24" s="325"/>
      <c r="BK24" s="325"/>
      <c r="BL24" s="325"/>
      <c r="BM24" s="325"/>
      <c r="BN24" s="325"/>
      <c r="BO24" s="325"/>
      <c r="BP24" s="325"/>
      <c r="BQ24" s="326"/>
      <c r="BR24" s="326"/>
      <c r="BS24" s="326"/>
      <c r="BT24" s="326"/>
      <c r="BU24" s="326"/>
      <c r="BV24" s="237"/>
      <c r="BW24" s="237"/>
      <c r="BX24" s="237"/>
      <c r="BY24" s="237"/>
      <c r="BZ24" s="237"/>
      <c r="CA24" s="237"/>
      <c r="CB24" s="237"/>
      <c r="CC24" s="237"/>
      <c r="CD24" s="237"/>
      <c r="CE24" s="237"/>
      <c r="CF24" s="237"/>
      <c r="CG24" s="237"/>
      <c r="CH24" s="237"/>
      <c r="CI24" s="237"/>
      <c r="CJ24" s="237"/>
      <c r="CK24" s="237"/>
      <c r="CL24" s="237"/>
      <c r="CM24" s="237"/>
      <c r="CO24" s="237"/>
      <c r="CP24" s="237"/>
      <c r="CQ24" s="237"/>
      <c r="CR24" s="237" t="s">
        <v>496</v>
      </c>
      <c r="CS24" s="237"/>
      <c r="CT24" s="237"/>
      <c r="CU24" s="237"/>
      <c r="CV24" s="237" t="s">
        <v>497</v>
      </c>
      <c r="CW24" s="237"/>
      <c r="CX24" s="237"/>
      <c r="CY24" s="237"/>
      <c r="CZ24" s="237"/>
      <c r="DA24" s="237"/>
      <c r="DB24" s="237"/>
      <c r="DC24" s="237"/>
      <c r="DD24" s="237"/>
    </row>
    <row r="25" customFormat="false" ht="20.25" hidden="false" customHeight="true" outlineLevel="0" collapsed="false">
      <c r="A25" s="327"/>
      <c r="B25" s="328"/>
      <c r="C25" s="328"/>
      <c r="D25" s="237"/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  <c r="AD25" s="237"/>
      <c r="AE25" s="237"/>
      <c r="AF25" s="237"/>
      <c r="AG25" s="237"/>
      <c r="AH25" s="237"/>
      <c r="AI25" s="237"/>
      <c r="AJ25" s="237"/>
      <c r="AK25" s="237"/>
      <c r="AL25" s="237"/>
      <c r="AM25" s="237"/>
      <c r="AN25" s="237"/>
      <c r="AO25" s="237"/>
      <c r="AP25" s="237"/>
      <c r="AQ25" s="237"/>
      <c r="AR25" s="237"/>
      <c r="AS25" s="237"/>
      <c r="AT25" s="237"/>
      <c r="AU25" s="237"/>
      <c r="AV25" s="237"/>
      <c r="AW25" s="237"/>
      <c r="AX25" s="237"/>
      <c r="AY25" s="237"/>
      <c r="AZ25" s="237"/>
      <c r="BA25" s="237"/>
      <c r="BB25" s="237"/>
      <c r="BC25" s="237"/>
      <c r="BD25" s="237"/>
      <c r="BE25" s="237"/>
      <c r="BF25" s="237"/>
      <c r="BG25" s="237"/>
      <c r="BH25" s="237"/>
      <c r="BI25" s="237"/>
      <c r="BJ25" s="237"/>
      <c r="BK25" s="237"/>
      <c r="BL25" s="237"/>
      <c r="BM25" s="237"/>
      <c r="BN25" s="237"/>
      <c r="BO25" s="237"/>
      <c r="BP25" s="237"/>
      <c r="BQ25" s="237"/>
      <c r="BR25" s="237"/>
      <c r="BS25" s="237"/>
      <c r="BT25" s="237"/>
      <c r="BU25" s="237"/>
      <c r="BV25" s="237"/>
      <c r="BW25" s="237"/>
      <c r="BX25" s="237"/>
      <c r="BY25" s="237"/>
      <c r="BZ25" s="237"/>
      <c r="CA25" s="237"/>
      <c r="CB25" s="237"/>
      <c r="CC25" s="237"/>
      <c r="CD25" s="237"/>
      <c r="CE25" s="237"/>
      <c r="CF25" s="237"/>
      <c r="CG25" s="237"/>
      <c r="CH25" s="237"/>
      <c r="CI25" s="237"/>
      <c r="CJ25" s="237"/>
      <c r="CK25" s="237"/>
      <c r="CL25" s="237"/>
      <c r="CM25" s="237"/>
      <c r="CN25" s="237"/>
      <c r="CO25" s="237"/>
      <c r="CP25" s="237"/>
      <c r="CQ25" s="237"/>
      <c r="CR25" s="237"/>
      <c r="CS25" s="237"/>
      <c r="CT25" s="237"/>
      <c r="CU25" s="237"/>
      <c r="CV25" s="237"/>
      <c r="CW25" s="237"/>
      <c r="CX25" s="237"/>
      <c r="CY25" s="237"/>
      <c r="CZ25" s="237"/>
      <c r="DA25" s="237"/>
      <c r="DB25" s="237"/>
      <c r="DC25" s="237"/>
      <c r="DD25" s="237"/>
      <c r="DE25" s="237"/>
    </row>
    <row r="26" s="331" customFormat="true" ht="15.75" hidden="true" customHeight="false" outlineLevel="0" collapsed="false">
      <c r="A26" s="329"/>
      <c r="B26" s="330"/>
      <c r="C26" s="330"/>
      <c r="D26" s="237"/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  <c r="V26" s="237"/>
      <c r="W26" s="237"/>
      <c r="X26" s="237"/>
      <c r="Y26" s="237"/>
      <c r="Z26" s="237"/>
      <c r="AA26" s="237"/>
      <c r="AB26" s="237"/>
      <c r="AC26" s="237"/>
      <c r="AD26" s="237"/>
      <c r="AE26" s="237"/>
      <c r="AF26" s="237"/>
      <c r="AG26" s="237"/>
      <c r="AH26" s="237"/>
      <c r="AI26" s="237"/>
      <c r="AJ26" s="237"/>
      <c r="AK26" s="237"/>
      <c r="AL26" s="237"/>
      <c r="AM26" s="237"/>
      <c r="AN26" s="237"/>
      <c r="AO26" s="237"/>
      <c r="AP26" s="237"/>
      <c r="AQ26" s="237"/>
      <c r="AR26" s="237"/>
      <c r="AS26" s="237"/>
      <c r="AT26" s="237"/>
      <c r="AU26" s="237"/>
      <c r="AV26" s="237"/>
      <c r="AW26" s="237"/>
      <c r="AX26" s="237"/>
      <c r="AY26" s="237"/>
      <c r="AZ26" s="237"/>
      <c r="BA26" s="237"/>
      <c r="BB26" s="237"/>
      <c r="BC26" s="237"/>
      <c r="BD26" s="237"/>
      <c r="BE26" s="237"/>
      <c r="BF26" s="237"/>
      <c r="BG26" s="237"/>
      <c r="BH26" s="237"/>
      <c r="BI26" s="237"/>
      <c r="BJ26" s="237"/>
      <c r="BK26" s="237"/>
      <c r="BL26" s="237"/>
      <c r="BM26" s="237"/>
      <c r="BN26" s="237"/>
      <c r="BO26" s="237"/>
      <c r="BP26" s="237"/>
      <c r="BQ26" s="237"/>
      <c r="BR26" s="237"/>
      <c r="BS26" s="237"/>
      <c r="BT26" s="237"/>
      <c r="BU26" s="237"/>
      <c r="BV26" s="237"/>
      <c r="BW26" s="237"/>
      <c r="BX26" s="237"/>
      <c r="BY26" s="237"/>
      <c r="BZ26" s="237"/>
      <c r="CA26" s="237"/>
      <c r="CB26" s="237"/>
      <c r="CC26" s="237"/>
      <c r="CD26" s="237"/>
      <c r="CE26" s="237"/>
      <c r="CF26" s="237"/>
      <c r="CG26" s="237"/>
      <c r="CH26" s="237"/>
      <c r="CI26" s="237"/>
      <c r="CJ26" s="237"/>
      <c r="CK26" s="237"/>
      <c r="CL26" s="237"/>
      <c r="CM26" s="237"/>
      <c r="CN26" s="237"/>
      <c r="CO26" s="237"/>
      <c r="CP26" s="237"/>
      <c r="CQ26" s="237"/>
      <c r="CR26" s="237"/>
      <c r="CS26" s="237"/>
      <c r="CT26" s="237"/>
      <c r="CU26" s="237"/>
      <c r="CV26" s="237"/>
      <c r="CW26" s="237"/>
      <c r="CX26" s="237"/>
      <c r="CY26" s="237"/>
      <c r="CZ26" s="237"/>
      <c r="DA26" s="237"/>
      <c r="DB26" s="237"/>
      <c r="DC26" s="237"/>
      <c r="DD26" s="237"/>
      <c r="DE26" s="237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</row>
    <row r="27" s="331" customFormat="true" ht="12.75" hidden="true" customHeight="false" outlineLevel="0" collapsed="false">
      <c r="A27" s="329"/>
      <c r="B27" s="330"/>
      <c r="C27" s="330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  <c r="AH27" s="241"/>
      <c r="AI27" s="241"/>
      <c r="AJ27" s="241"/>
      <c r="AK27" s="241"/>
      <c r="AL27" s="241"/>
      <c r="AM27" s="241"/>
      <c r="AN27" s="241"/>
      <c r="AO27" s="241"/>
      <c r="AP27" s="241"/>
      <c r="AQ27" s="241"/>
      <c r="AR27" s="241"/>
      <c r="AS27" s="241"/>
      <c r="AT27" s="241"/>
      <c r="AU27" s="241"/>
      <c r="AV27" s="241"/>
      <c r="AW27" s="241"/>
      <c r="AX27" s="241"/>
      <c r="AY27" s="241"/>
      <c r="AZ27" s="241"/>
      <c r="BA27" s="241"/>
      <c r="BB27" s="241"/>
      <c r="BC27" s="241"/>
      <c r="BD27" s="241"/>
      <c r="BE27" s="241"/>
      <c r="BF27" s="241"/>
      <c r="BG27" s="241"/>
      <c r="BH27" s="241"/>
      <c r="BI27" s="241"/>
      <c r="BJ27" s="241"/>
      <c r="BK27" s="241"/>
      <c r="BL27" s="241"/>
      <c r="BM27" s="241"/>
      <c r="BN27" s="241"/>
      <c r="BO27" s="241"/>
      <c r="BP27" s="241"/>
      <c r="BQ27" s="241"/>
      <c r="BR27" s="241"/>
      <c r="BS27" s="241"/>
      <c r="BT27" s="241"/>
      <c r="BU27" s="241"/>
      <c r="BV27" s="241"/>
      <c r="BW27" s="241"/>
      <c r="BX27" s="241"/>
      <c r="BY27" s="241"/>
      <c r="BZ27" s="241"/>
      <c r="CA27" s="241"/>
      <c r="CB27" s="241"/>
      <c r="CC27" s="241"/>
      <c r="CD27" s="241"/>
      <c r="CE27" s="241"/>
      <c r="CF27" s="241"/>
      <c r="CG27" s="241"/>
      <c r="CH27" s="241"/>
      <c r="CI27" s="241"/>
      <c r="CJ27" s="241"/>
      <c r="CK27" s="241"/>
      <c r="CL27" s="241"/>
      <c r="CM27" s="241"/>
      <c r="CN27" s="241"/>
      <c r="CO27" s="241"/>
      <c r="CP27" s="241"/>
      <c r="CQ27" s="241"/>
      <c r="CR27" s="241"/>
      <c r="CS27" s="241"/>
      <c r="CT27" s="241"/>
      <c r="CU27" s="241"/>
      <c r="CV27" s="241"/>
      <c r="CW27" s="241"/>
      <c r="CX27" s="241"/>
      <c r="CY27" s="241"/>
      <c r="CZ27" s="241"/>
      <c r="DA27" s="241"/>
      <c r="DB27" s="241"/>
      <c r="DC27" s="241"/>
      <c r="DD27" s="241"/>
      <c r="DE27" s="241"/>
      <c r="DF27" s="241"/>
      <c r="DG27" s="241"/>
      <c r="DH27" s="241"/>
      <c r="DI27" s="241"/>
      <c r="DJ27" s="241"/>
      <c r="DK27" s="241"/>
      <c r="DL27" s="241"/>
      <c r="DM27" s="241"/>
      <c r="DN27" s="241"/>
      <c r="DO27" s="241"/>
      <c r="DP27" s="241"/>
    </row>
    <row r="28" s="331" customFormat="true" ht="12.75" hidden="false" customHeight="false" outlineLevel="0" collapsed="false">
      <c r="A28" s="329"/>
      <c r="B28" s="330"/>
      <c r="C28" s="330"/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241"/>
      <c r="AA28" s="241"/>
      <c r="AB28" s="241"/>
      <c r="AC28" s="241"/>
      <c r="AD28" s="241"/>
      <c r="AE28" s="241"/>
      <c r="AF28" s="241"/>
      <c r="AG28" s="241"/>
      <c r="AH28" s="241"/>
      <c r="AI28" s="241"/>
      <c r="AJ28" s="241"/>
      <c r="AK28" s="241"/>
      <c r="AL28" s="241"/>
      <c r="AM28" s="241"/>
      <c r="AN28" s="241"/>
      <c r="AO28" s="241"/>
      <c r="AP28" s="241"/>
      <c r="AQ28" s="241"/>
      <c r="AR28" s="241"/>
      <c r="AS28" s="241"/>
      <c r="AT28" s="241"/>
      <c r="AU28" s="241"/>
      <c r="AV28" s="241"/>
      <c r="AW28" s="241"/>
      <c r="AX28" s="241"/>
      <c r="AY28" s="241"/>
      <c r="AZ28" s="241"/>
      <c r="BA28" s="241"/>
      <c r="BB28" s="241"/>
      <c r="BC28" s="241"/>
      <c r="BD28" s="241"/>
      <c r="BE28" s="241"/>
      <c r="BF28" s="241"/>
      <c r="BG28" s="241"/>
      <c r="BH28" s="241"/>
      <c r="BI28" s="241"/>
      <c r="BJ28" s="241"/>
      <c r="BK28" s="241"/>
      <c r="BL28" s="241"/>
      <c r="BM28" s="241"/>
      <c r="BN28" s="241"/>
      <c r="BO28" s="241"/>
      <c r="BP28" s="241"/>
      <c r="BQ28" s="241"/>
      <c r="BR28" s="241"/>
      <c r="BS28" s="241"/>
      <c r="BT28" s="241"/>
      <c r="BU28" s="241"/>
      <c r="BV28" s="241"/>
      <c r="BW28" s="241"/>
      <c r="BX28" s="241"/>
      <c r="BY28" s="241"/>
      <c r="BZ28" s="241"/>
      <c r="CA28" s="241"/>
      <c r="CB28" s="241"/>
      <c r="CC28" s="241"/>
      <c r="CD28" s="241"/>
      <c r="CE28" s="241"/>
      <c r="CF28" s="241"/>
      <c r="CG28" s="241"/>
      <c r="CH28" s="241"/>
      <c r="CI28" s="241"/>
      <c r="CJ28" s="241"/>
      <c r="CK28" s="241"/>
      <c r="CL28" s="241"/>
      <c r="CM28" s="241"/>
      <c r="CN28" s="241"/>
      <c r="CO28" s="241"/>
      <c r="CP28" s="241"/>
      <c r="CQ28" s="241"/>
      <c r="CR28" s="241"/>
      <c r="CS28" s="241"/>
      <c r="CT28" s="241"/>
      <c r="CU28" s="241"/>
      <c r="CV28" s="241"/>
      <c r="CW28" s="241"/>
      <c r="CX28" s="241"/>
      <c r="CY28" s="241"/>
      <c r="CZ28" s="241"/>
      <c r="DA28" s="241"/>
      <c r="DB28" s="241"/>
      <c r="DC28" s="241"/>
      <c r="DD28" s="241"/>
      <c r="DE28" s="241"/>
      <c r="DF28" s="241"/>
      <c r="DG28" s="241"/>
      <c r="DH28" s="241"/>
      <c r="DI28" s="241"/>
      <c r="DJ28" s="241"/>
      <c r="DK28" s="241"/>
      <c r="DL28" s="241"/>
      <c r="DM28" s="241"/>
      <c r="DN28" s="241"/>
      <c r="DO28" s="241"/>
      <c r="DP28" s="241"/>
    </row>
    <row r="29" s="331" customFormat="true" ht="12.75" hidden="false" customHeight="false" outlineLevel="0" collapsed="false">
      <c r="A29" s="329"/>
      <c r="B29" s="330"/>
      <c r="C29" s="330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1"/>
      <c r="AG29" s="241"/>
      <c r="AH29" s="241"/>
      <c r="AI29" s="241"/>
      <c r="AJ29" s="241"/>
      <c r="AK29" s="241"/>
      <c r="AL29" s="241"/>
      <c r="AM29" s="241"/>
      <c r="AN29" s="241"/>
      <c r="AO29" s="241"/>
      <c r="AP29" s="241"/>
      <c r="AQ29" s="241"/>
      <c r="AR29" s="241"/>
      <c r="AS29" s="241"/>
      <c r="AT29" s="241"/>
      <c r="AU29" s="241"/>
      <c r="AV29" s="241"/>
      <c r="AW29" s="241"/>
      <c r="AX29" s="241"/>
      <c r="AY29" s="241"/>
      <c r="AZ29" s="241"/>
      <c r="BA29" s="241"/>
      <c r="BB29" s="241"/>
      <c r="BC29" s="241"/>
      <c r="BD29" s="241"/>
      <c r="BE29" s="241"/>
      <c r="BF29" s="241"/>
      <c r="BG29" s="241"/>
      <c r="BH29" s="241"/>
      <c r="BI29" s="241"/>
      <c r="BJ29" s="241"/>
      <c r="BK29" s="241"/>
      <c r="BL29" s="241"/>
      <c r="BM29" s="241"/>
      <c r="BN29" s="241"/>
      <c r="BO29" s="241"/>
      <c r="BP29" s="241"/>
      <c r="BQ29" s="241"/>
      <c r="BR29" s="241"/>
      <c r="BS29" s="241"/>
      <c r="BT29" s="241"/>
      <c r="BU29" s="241"/>
      <c r="BV29" s="241"/>
      <c r="BW29" s="241"/>
      <c r="BX29" s="241"/>
      <c r="BY29" s="241"/>
      <c r="BZ29" s="241"/>
      <c r="CA29" s="241"/>
      <c r="CB29" s="241"/>
      <c r="CC29" s="241"/>
      <c r="CD29" s="241"/>
      <c r="CE29" s="241"/>
      <c r="CF29" s="241"/>
      <c r="CG29" s="241"/>
      <c r="CH29" s="241"/>
      <c r="CI29" s="241"/>
      <c r="CJ29" s="241"/>
      <c r="CK29" s="241"/>
      <c r="CL29" s="241"/>
      <c r="CM29" s="241"/>
      <c r="CN29" s="241"/>
      <c r="CO29" s="241"/>
      <c r="CP29" s="241"/>
      <c r="CQ29" s="241"/>
      <c r="CR29" s="241"/>
      <c r="CS29" s="241"/>
      <c r="CT29" s="241"/>
      <c r="CU29" s="241"/>
      <c r="CV29" s="241"/>
      <c r="CW29" s="241"/>
      <c r="CX29" s="241"/>
      <c r="CY29" s="241"/>
      <c r="CZ29" s="241"/>
      <c r="DA29" s="241"/>
      <c r="DB29" s="241"/>
      <c r="DC29" s="241"/>
      <c r="DD29" s="241"/>
      <c r="DE29" s="241"/>
      <c r="DF29" s="241"/>
      <c r="DG29" s="241"/>
      <c r="DH29" s="241"/>
      <c r="DI29" s="241"/>
      <c r="DJ29" s="241"/>
      <c r="DK29" s="241"/>
      <c r="DL29" s="241"/>
      <c r="DM29" s="241"/>
      <c r="DN29" s="241"/>
      <c r="DO29" s="241"/>
      <c r="DP29" s="241"/>
    </row>
    <row r="30" customFormat="false" ht="12.75" hidden="false" customHeight="false" outlineLevel="0" collapsed="false">
      <c r="A30" s="327"/>
      <c r="B30" s="328"/>
      <c r="C30" s="328"/>
    </row>
    <row r="31" customFormat="false" ht="12.75" hidden="false" customHeight="false" outlineLevel="0" collapsed="false">
      <c r="A31" s="327"/>
      <c r="B31" s="328"/>
      <c r="C31" s="328"/>
    </row>
    <row r="32" customFormat="false" ht="12.75" hidden="false" customHeight="false" outlineLevel="0" collapsed="false">
      <c r="A32" s="327"/>
      <c r="B32" s="328"/>
      <c r="C32" s="328"/>
    </row>
    <row r="33" customFormat="false" ht="12.75" hidden="false" customHeight="false" outlineLevel="0" collapsed="false">
      <c r="A33" s="327"/>
      <c r="B33" s="328"/>
      <c r="C33" s="328"/>
    </row>
    <row r="34" customFormat="false" ht="12.75" hidden="false" customHeight="false" outlineLevel="0" collapsed="false">
      <c r="A34" s="327"/>
      <c r="B34" s="328"/>
      <c r="C34" s="328"/>
    </row>
    <row r="35" customFormat="false" ht="12.75" hidden="false" customHeight="false" outlineLevel="0" collapsed="false">
      <c r="A35" s="327"/>
      <c r="B35" s="328"/>
      <c r="C35" s="328"/>
    </row>
    <row r="36" customFormat="false" ht="12.75" hidden="false" customHeight="false" outlineLevel="0" collapsed="false">
      <c r="A36" s="327"/>
      <c r="B36" s="328"/>
      <c r="C36" s="328"/>
    </row>
    <row r="37" customFormat="false" ht="12.75" hidden="false" customHeight="false" outlineLevel="0" collapsed="false">
      <c r="A37" s="327"/>
      <c r="B37" s="328"/>
      <c r="C37" s="328"/>
    </row>
    <row r="38" customFormat="false" ht="12.75" hidden="false" customHeight="false" outlineLevel="0" collapsed="false">
      <c r="A38" s="327"/>
      <c r="B38" s="328"/>
      <c r="C38" s="328"/>
    </row>
    <row r="39" customFormat="false" ht="12.75" hidden="false" customHeight="false" outlineLevel="0" collapsed="false">
      <c r="A39" s="327"/>
      <c r="B39" s="328"/>
      <c r="C39" s="328"/>
    </row>
    <row r="40" customFormat="false" ht="12.75" hidden="false" customHeight="false" outlineLevel="0" collapsed="false">
      <c r="A40" s="327"/>
      <c r="B40" s="328"/>
      <c r="C40" s="328"/>
    </row>
    <row r="41" customFormat="false" ht="12.75" hidden="false" customHeight="false" outlineLevel="0" collapsed="false">
      <c r="A41" s="327"/>
      <c r="B41" s="328"/>
      <c r="C41" s="328"/>
    </row>
    <row r="42" customFormat="false" ht="12.75" hidden="false" customHeight="false" outlineLevel="0" collapsed="false">
      <c r="A42" s="327"/>
      <c r="B42" s="328"/>
      <c r="C42" s="328"/>
    </row>
    <row r="43" customFormat="false" ht="12.75" hidden="false" customHeight="false" outlineLevel="0" collapsed="false">
      <c r="A43" s="327"/>
      <c r="B43" s="328"/>
      <c r="C43" s="328"/>
    </row>
    <row r="44" customFormat="false" ht="12.75" hidden="false" customHeight="false" outlineLevel="0" collapsed="false">
      <c r="A44" s="327"/>
      <c r="B44" s="328"/>
      <c r="C44" s="328"/>
    </row>
    <row r="45" customFormat="false" ht="12.75" hidden="false" customHeight="false" outlineLevel="0" collapsed="false">
      <c r="A45" s="327"/>
      <c r="B45" s="328"/>
      <c r="C45" s="328"/>
    </row>
    <row r="46" customFormat="false" ht="12.75" hidden="false" customHeight="false" outlineLevel="0" collapsed="false">
      <c r="A46" s="327"/>
      <c r="B46" s="328"/>
      <c r="C46" s="328"/>
    </row>
    <row r="47" customFormat="false" ht="12.75" hidden="false" customHeight="false" outlineLevel="0" collapsed="false">
      <c r="A47" s="327"/>
      <c r="B47" s="328"/>
      <c r="C47" s="328"/>
    </row>
    <row r="48" customFormat="false" ht="12.75" hidden="false" customHeight="false" outlineLevel="0" collapsed="false">
      <c r="A48" s="327"/>
      <c r="B48" s="328"/>
      <c r="C48" s="328"/>
    </row>
    <row r="49" customFormat="false" ht="12.75" hidden="false" customHeight="false" outlineLevel="0" collapsed="false">
      <c r="A49" s="327"/>
      <c r="B49" s="328"/>
      <c r="C49" s="328"/>
    </row>
    <row r="50" customFormat="false" ht="12.75" hidden="false" customHeight="false" outlineLevel="0" collapsed="false">
      <c r="A50" s="327"/>
      <c r="B50" s="328"/>
      <c r="C50" s="328"/>
    </row>
    <row r="51" customFormat="false" ht="12.75" hidden="false" customHeight="false" outlineLevel="0" collapsed="false">
      <c r="A51" s="327"/>
      <c r="B51" s="328"/>
      <c r="C51" s="328"/>
    </row>
    <row r="52" customFormat="false" ht="12.75" hidden="false" customHeight="false" outlineLevel="0" collapsed="false">
      <c r="A52" s="327"/>
      <c r="B52" s="328"/>
      <c r="C52" s="328"/>
    </row>
    <row r="53" customFormat="false" ht="44.25" hidden="false" customHeight="true" outlineLevel="0" collapsed="false">
      <c r="A53" s="327"/>
    </row>
    <row r="54" customFormat="false" ht="12.75" hidden="false" customHeight="false" outlineLevel="0" collapsed="false">
      <c r="A54" s="327"/>
    </row>
    <row r="55" customFormat="false" ht="12.75" hidden="false" customHeight="false" outlineLevel="0" collapsed="false">
      <c r="A55" s="327"/>
    </row>
    <row r="56" customFormat="false" ht="16.5" hidden="false" customHeight="false" outlineLevel="0" collapsed="false">
      <c r="C56" s="332"/>
    </row>
    <row r="66" customFormat="false" ht="45.75" hidden="false" customHeight="true" outlineLevel="0" collapsed="false"/>
  </sheetData>
  <mergeCells count="47">
    <mergeCell ref="K1:L1"/>
    <mergeCell ref="M1:N1"/>
    <mergeCell ref="AM1:AN1"/>
    <mergeCell ref="K2:L2"/>
    <mergeCell ref="M2:N2"/>
    <mergeCell ref="D3:L4"/>
    <mergeCell ref="D5:D10"/>
    <mergeCell ref="E5:E10"/>
    <mergeCell ref="F5:L6"/>
    <mergeCell ref="M5:S6"/>
    <mergeCell ref="T5:Z6"/>
    <mergeCell ref="AA5:AM6"/>
    <mergeCell ref="BE5:BP6"/>
    <mergeCell ref="AN6:AV6"/>
    <mergeCell ref="AW6:BD6"/>
    <mergeCell ref="BQ6:CB6"/>
    <mergeCell ref="CC6:CK6"/>
    <mergeCell ref="CL6:CT6"/>
    <mergeCell ref="CU6:DD6"/>
    <mergeCell ref="F7:G9"/>
    <mergeCell ref="J7:L7"/>
    <mergeCell ref="M7:S7"/>
    <mergeCell ref="T7:Z7"/>
    <mergeCell ref="AA7:AL7"/>
    <mergeCell ref="AM7:AM10"/>
    <mergeCell ref="AN7:AQ9"/>
    <mergeCell ref="AS7:AV7"/>
    <mergeCell ref="AW7:BD7"/>
    <mergeCell ref="BE7:BP7"/>
    <mergeCell ref="BQ7:CB7"/>
    <mergeCell ref="CC7:CK7"/>
    <mergeCell ref="CL7:CT7"/>
    <mergeCell ref="CU7:DC7"/>
    <mergeCell ref="DD7:DD10"/>
    <mergeCell ref="J9:L9"/>
    <mergeCell ref="M9:S9"/>
    <mergeCell ref="T9:Z9"/>
    <mergeCell ref="AA9:AI9"/>
    <mergeCell ref="AJ9:AL9"/>
    <mergeCell ref="AS9:AV9"/>
    <mergeCell ref="AW9:BD9"/>
    <mergeCell ref="BE9:BP9"/>
    <mergeCell ref="BQ9:CB9"/>
    <mergeCell ref="CC9:CK9"/>
    <mergeCell ref="CL9:CT9"/>
    <mergeCell ref="CU9:DC9"/>
    <mergeCell ref="BE24:BP24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90" workbookViewId="0">
      <selection pane="topLeft" activeCell="M2" activeCellId="0" sqref="M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6.65"/>
    <col collapsed="false" customWidth="true" hidden="false" outlineLevel="0" max="6" min="6" style="1" width="38.65"/>
    <col collapsed="false" customWidth="true" hidden="false" outlineLevel="0" max="7" min="7" style="1" width="16.65"/>
    <col collapsed="false" customWidth="true" hidden="false" outlineLevel="0" max="8" min="8" style="1" width="19.32"/>
    <col collapsed="false" customWidth="true" hidden="false" outlineLevel="0" max="9" min="9" style="1" width="18.15"/>
    <col collapsed="false" customWidth="true" hidden="false" outlineLevel="0" max="10" min="10" style="1" width="12.65"/>
    <col collapsed="false" customWidth="false" hidden="false" outlineLevel="0" max="257" min="11" style="2" width="9.15"/>
  </cols>
  <sheetData>
    <row r="1" s="84" customFormat="true" ht="8.25" hidden="false" customHeight="true" outlineLevel="0" collapsed="false">
      <c r="A1" s="8"/>
      <c r="B1" s="8"/>
      <c r="C1" s="83"/>
      <c r="D1" s="83"/>
      <c r="E1" s="83"/>
      <c r="F1" s="83"/>
      <c r="G1" s="83"/>
      <c r="H1" s="83"/>
      <c r="I1" s="83"/>
      <c r="J1" s="83"/>
    </row>
    <row r="2" s="84" customFormat="true" ht="102.75" hidden="false" customHeight="true" outlineLevel="0" collapsed="false">
      <c r="A2" s="8"/>
      <c r="B2" s="8"/>
      <c r="C2" s="85"/>
      <c r="D2" s="85"/>
      <c r="E2" s="85"/>
      <c r="F2" s="85"/>
      <c r="G2" s="85"/>
      <c r="H2" s="6" t="s">
        <v>498</v>
      </c>
      <c r="I2" s="6"/>
      <c r="J2" s="6"/>
    </row>
    <row r="3" customFormat="false" ht="95.25" hidden="false" customHeight="true" outlineLevel="0" collapsed="false">
      <c r="H3" s="6" t="s">
        <v>499</v>
      </c>
      <c r="I3" s="6"/>
      <c r="J3" s="6"/>
    </row>
    <row r="4" customFormat="false" ht="38.25" hidden="false" customHeight="true" outlineLevel="0" collapsed="false">
      <c r="C4" s="333" t="s">
        <v>500</v>
      </c>
      <c r="D4" s="333"/>
      <c r="E4" s="333"/>
      <c r="F4" s="333"/>
      <c r="G4" s="333"/>
      <c r="H4" s="333"/>
      <c r="I4" s="333"/>
      <c r="J4" s="333"/>
      <c r="K4" s="333"/>
      <c r="L4" s="333"/>
    </row>
    <row r="5" customFormat="false" ht="38.25" hidden="false" customHeight="true" outlineLevel="0" collapsed="false">
      <c r="C5" s="334"/>
      <c r="D5" s="334"/>
      <c r="E5" s="334"/>
      <c r="F5" s="335"/>
      <c r="G5" s="335"/>
      <c r="H5" s="335"/>
      <c r="I5" s="336"/>
      <c r="J5" s="335"/>
    </row>
    <row r="6" customFormat="false" ht="201" hidden="false" customHeight="true" outlineLevel="0" collapsed="false">
      <c r="A6" s="337"/>
      <c r="B6" s="10" t="s">
        <v>501</v>
      </c>
      <c r="C6" s="10" t="s">
        <v>502</v>
      </c>
      <c r="D6" s="10" t="s">
        <v>71</v>
      </c>
      <c r="E6" s="10" t="s">
        <v>72</v>
      </c>
      <c r="F6" s="338" t="s">
        <v>503</v>
      </c>
      <c r="G6" s="338" t="s">
        <v>504</v>
      </c>
      <c r="H6" s="338" t="s">
        <v>505</v>
      </c>
      <c r="I6" s="338" t="s">
        <v>506</v>
      </c>
      <c r="J6" s="338" t="s">
        <v>507</v>
      </c>
    </row>
    <row r="7" customFormat="false" ht="47.45" hidden="true" customHeight="true" outlineLevel="0" collapsed="false">
      <c r="A7" s="337"/>
      <c r="B7" s="339"/>
      <c r="C7" s="340"/>
      <c r="D7" s="341"/>
      <c r="E7" s="342"/>
      <c r="F7" s="12"/>
      <c r="G7" s="12"/>
      <c r="H7" s="12"/>
      <c r="I7" s="12"/>
      <c r="J7" s="12"/>
    </row>
    <row r="8" customFormat="false" ht="47.45" hidden="true" customHeight="true" outlineLevel="0" collapsed="false">
      <c r="A8" s="337"/>
      <c r="B8" s="343"/>
      <c r="C8" s="344"/>
      <c r="D8" s="195"/>
      <c r="E8" s="345"/>
      <c r="F8" s="346"/>
      <c r="G8" s="346"/>
      <c r="H8" s="347"/>
      <c r="I8" s="348"/>
      <c r="J8" s="348"/>
    </row>
    <row r="9" customFormat="false" ht="46.15" hidden="true" customHeight="true" outlineLevel="0" collapsed="false">
      <c r="A9" s="337"/>
      <c r="B9" s="343"/>
      <c r="C9" s="349"/>
      <c r="D9" s="350"/>
      <c r="E9" s="351"/>
      <c r="F9" s="346"/>
      <c r="G9" s="346"/>
      <c r="H9" s="347"/>
      <c r="I9" s="347"/>
      <c r="J9" s="347"/>
    </row>
    <row r="10" customFormat="false" ht="46.15" hidden="false" customHeight="true" outlineLevel="0" collapsed="false">
      <c r="A10" s="352"/>
      <c r="B10" s="109" t="s">
        <v>508</v>
      </c>
      <c r="C10" s="353" t="n">
        <v>2</v>
      </c>
      <c r="D10" s="110" t="s">
        <v>509</v>
      </c>
      <c r="E10" s="10" t="n">
        <v>4</v>
      </c>
      <c r="F10" s="338" t="n">
        <v>5</v>
      </c>
      <c r="G10" s="338" t="n">
        <v>6</v>
      </c>
      <c r="H10" s="338" t="n">
        <v>7</v>
      </c>
      <c r="I10" s="338" t="n">
        <v>8</v>
      </c>
      <c r="J10" s="338" t="n">
        <v>9</v>
      </c>
    </row>
    <row r="11" customFormat="false" ht="46.15" hidden="false" customHeight="true" outlineLevel="0" collapsed="false">
      <c r="A11" s="352"/>
      <c r="B11" s="354"/>
      <c r="C11" s="355" t="s">
        <v>102</v>
      </c>
      <c r="D11" s="110"/>
      <c r="E11" s="42" t="s">
        <v>103</v>
      </c>
      <c r="F11" s="39"/>
      <c r="G11" s="39"/>
      <c r="H11" s="356" t="n">
        <f aca="false">H12</f>
        <v>866.25</v>
      </c>
      <c r="I11" s="356" t="n">
        <f aca="false">I12</f>
        <v>144.375</v>
      </c>
      <c r="J11" s="357"/>
    </row>
    <row r="12" customFormat="false" ht="87.75" hidden="false" customHeight="true" outlineLevel="0" collapsed="false">
      <c r="A12" s="337"/>
      <c r="B12" s="354" t="s">
        <v>510</v>
      </c>
      <c r="C12" s="358" t="s">
        <v>118</v>
      </c>
      <c r="D12" s="110" t="s">
        <v>100</v>
      </c>
      <c r="E12" s="124" t="s">
        <v>119</v>
      </c>
      <c r="F12" s="124" t="s">
        <v>511</v>
      </c>
      <c r="G12" s="39" t="s">
        <v>512</v>
      </c>
      <c r="H12" s="359" t="n">
        <v>866.25</v>
      </c>
      <c r="I12" s="359" t="n">
        <v>144.375</v>
      </c>
      <c r="J12" s="360" t="n">
        <v>50</v>
      </c>
    </row>
    <row r="13" customFormat="false" ht="105" hidden="false" customHeight="true" outlineLevel="0" collapsed="false">
      <c r="A13" s="337"/>
      <c r="B13" s="354"/>
      <c r="C13" s="355" t="s">
        <v>134</v>
      </c>
      <c r="D13" s="110"/>
      <c r="E13" s="342" t="s">
        <v>513</v>
      </c>
      <c r="F13" s="39"/>
      <c r="G13" s="39"/>
      <c r="H13" s="356" t="n">
        <f aca="false">H14+H16+H19+H21</f>
        <v>8827.6</v>
      </c>
      <c r="I13" s="356" t="n">
        <f aca="false">I14+I16+I19+I21</f>
        <v>2534.137</v>
      </c>
      <c r="J13" s="357"/>
    </row>
    <row r="14" customFormat="false" ht="163.5" hidden="false" customHeight="true" outlineLevel="0" collapsed="false">
      <c r="A14" s="337"/>
      <c r="B14" s="354" t="s">
        <v>180</v>
      </c>
      <c r="C14" s="361" t="s">
        <v>118</v>
      </c>
      <c r="D14" s="110" t="s">
        <v>100</v>
      </c>
      <c r="E14" s="144" t="s">
        <v>119</v>
      </c>
      <c r="F14" s="39" t="s">
        <v>514</v>
      </c>
      <c r="G14" s="39" t="n">
        <v>2019</v>
      </c>
      <c r="H14" s="359" t="n">
        <v>774.328</v>
      </c>
      <c r="I14" s="359" t="n">
        <v>87</v>
      </c>
      <c r="J14" s="357" t="n">
        <v>100</v>
      </c>
    </row>
    <row r="15" customFormat="false" ht="142.5" hidden="true" customHeight="true" outlineLevel="0" collapsed="false">
      <c r="A15" s="337"/>
      <c r="B15" s="354"/>
      <c r="C15" s="358"/>
      <c r="D15" s="110"/>
      <c r="E15" s="144"/>
      <c r="F15" s="39"/>
      <c r="G15" s="39"/>
      <c r="H15" s="359"/>
      <c r="I15" s="359"/>
      <c r="J15" s="357"/>
    </row>
    <row r="16" customFormat="false" ht="164.25" hidden="false" customHeight="true" outlineLevel="0" collapsed="false">
      <c r="A16" s="337"/>
      <c r="B16" s="354"/>
      <c r="C16" s="361"/>
      <c r="D16" s="110"/>
      <c r="E16" s="362" t="s">
        <v>515</v>
      </c>
      <c r="F16" s="39"/>
      <c r="G16" s="39"/>
      <c r="H16" s="356" t="n">
        <f aca="false">H18</f>
        <v>3858.152</v>
      </c>
      <c r="I16" s="356" t="n">
        <f aca="false">I18</f>
        <v>1157.446</v>
      </c>
      <c r="J16" s="357"/>
    </row>
    <row r="17" customFormat="false" ht="67.5" hidden="false" customHeight="true" outlineLevel="0" collapsed="false">
      <c r="A17" s="337"/>
      <c r="B17" s="131"/>
      <c r="C17" s="131"/>
      <c r="D17" s="131"/>
      <c r="E17" s="131"/>
      <c r="F17" s="131"/>
      <c r="G17" s="131"/>
      <c r="H17" s="131"/>
      <c r="I17" s="131"/>
      <c r="J17" s="131"/>
    </row>
    <row r="18" customFormat="false" ht="144" hidden="false" customHeight="true" outlineLevel="0" collapsed="false">
      <c r="A18" s="337"/>
      <c r="B18" s="363" t="s">
        <v>181</v>
      </c>
      <c r="C18" s="364" t="s">
        <v>516</v>
      </c>
      <c r="D18" s="129" t="s">
        <v>100</v>
      </c>
      <c r="E18" s="365" t="s">
        <v>182</v>
      </c>
      <c r="F18" s="366" t="s">
        <v>517</v>
      </c>
      <c r="G18" s="366" t="n">
        <v>2019</v>
      </c>
      <c r="H18" s="367" t="n">
        <v>3858.152</v>
      </c>
      <c r="I18" s="367" t="n">
        <v>1157.446</v>
      </c>
      <c r="J18" s="368" t="n">
        <v>100</v>
      </c>
    </row>
    <row r="19" customFormat="false" ht="74.25" hidden="false" customHeight="true" outlineLevel="0" collapsed="false">
      <c r="A19" s="337"/>
      <c r="B19" s="354"/>
      <c r="C19" s="358"/>
      <c r="D19" s="110"/>
      <c r="E19" s="342" t="s">
        <v>518</v>
      </c>
      <c r="F19" s="39"/>
      <c r="G19" s="39"/>
      <c r="H19" s="356" t="n">
        <f aca="false">H20</f>
        <v>4150.613</v>
      </c>
      <c r="I19" s="356" t="n">
        <f aca="false">I20</f>
        <v>1245.184</v>
      </c>
      <c r="J19" s="369"/>
    </row>
    <row r="20" customFormat="false" ht="150" hidden="false" customHeight="true" outlineLevel="0" collapsed="false">
      <c r="A20" s="337"/>
      <c r="B20" s="354" t="s">
        <v>181</v>
      </c>
      <c r="C20" s="358" t="s">
        <v>516</v>
      </c>
      <c r="D20" s="110" t="s">
        <v>100</v>
      </c>
      <c r="E20" s="144" t="s">
        <v>182</v>
      </c>
      <c r="F20" s="39" t="s">
        <v>519</v>
      </c>
      <c r="G20" s="39" t="n">
        <v>2019</v>
      </c>
      <c r="H20" s="370" t="n">
        <v>4150.613</v>
      </c>
      <c r="I20" s="370" t="n">
        <v>1245.184</v>
      </c>
      <c r="J20" s="357" t="n">
        <v>100</v>
      </c>
    </row>
    <row r="21" customFormat="false" ht="63.75" hidden="false" customHeight="true" outlineLevel="0" collapsed="false">
      <c r="A21" s="337"/>
      <c r="B21" s="354"/>
      <c r="C21" s="371"/>
      <c r="D21" s="371"/>
      <c r="E21" s="372" t="s">
        <v>520</v>
      </c>
      <c r="F21" s="366"/>
      <c r="G21" s="366"/>
      <c r="H21" s="373" t="n">
        <f aca="false">H23+H25+H22+H24</f>
        <v>44.507</v>
      </c>
      <c r="I21" s="373" t="n">
        <f aca="false">I23+I25+I22+I24</f>
        <v>44.507</v>
      </c>
      <c r="J21" s="368"/>
    </row>
    <row r="22" customFormat="false" ht="114.75" hidden="false" customHeight="true" outlineLevel="0" collapsed="false">
      <c r="A22" s="337"/>
      <c r="B22" s="354" t="s">
        <v>177</v>
      </c>
      <c r="C22" s="364" t="s">
        <v>521</v>
      </c>
      <c r="D22" s="129" t="s">
        <v>178</v>
      </c>
      <c r="E22" s="374" t="s">
        <v>522</v>
      </c>
      <c r="F22" s="366" t="s">
        <v>523</v>
      </c>
      <c r="G22" s="366" t="n">
        <v>2019</v>
      </c>
      <c r="H22" s="375" t="n">
        <v>44.507</v>
      </c>
      <c r="I22" s="367" t="n">
        <v>44.507</v>
      </c>
      <c r="J22" s="368" t="n">
        <v>100</v>
      </c>
    </row>
    <row r="23" customFormat="false" ht="48.6" hidden="true" customHeight="true" outlineLevel="0" collapsed="false">
      <c r="A23" s="337"/>
      <c r="B23" s="339"/>
      <c r="C23" s="376"/>
      <c r="D23" s="341"/>
      <c r="E23" s="342" t="s">
        <v>524</v>
      </c>
      <c r="F23" s="12"/>
      <c r="G23" s="12"/>
      <c r="H23" s="356" t="n">
        <f aca="false">H25+H24</f>
        <v>0</v>
      </c>
      <c r="I23" s="356"/>
      <c r="J23" s="369"/>
    </row>
    <row r="24" customFormat="false" ht="92.25" hidden="true" customHeight="true" outlineLevel="0" collapsed="false">
      <c r="A24" s="337"/>
      <c r="B24" s="354" t="s">
        <v>525</v>
      </c>
      <c r="C24" s="358" t="s">
        <v>526</v>
      </c>
      <c r="D24" s="110" t="s">
        <v>178</v>
      </c>
      <c r="E24" s="38" t="s">
        <v>527</v>
      </c>
      <c r="F24" s="39"/>
      <c r="G24" s="39"/>
      <c r="H24" s="359"/>
      <c r="I24" s="356"/>
      <c r="J24" s="369"/>
    </row>
    <row r="25" customFormat="false" ht="165.6" hidden="true" customHeight="true" outlineLevel="0" collapsed="false">
      <c r="A25" s="337"/>
      <c r="B25" s="354"/>
      <c r="C25" s="358"/>
      <c r="D25" s="110"/>
      <c r="E25" s="38"/>
      <c r="F25" s="39"/>
      <c r="G25" s="39"/>
      <c r="H25" s="359"/>
      <c r="I25" s="359"/>
      <c r="J25" s="357"/>
    </row>
    <row r="26" customFormat="false" ht="71.25" hidden="false" customHeight="true" outlineLevel="0" collapsed="false">
      <c r="A26" s="337"/>
      <c r="B26" s="354"/>
      <c r="C26" s="377" t="s">
        <v>185</v>
      </c>
      <c r="D26" s="110"/>
      <c r="E26" s="42" t="s">
        <v>186</v>
      </c>
      <c r="F26" s="59"/>
      <c r="G26" s="59"/>
      <c r="H26" s="378"/>
      <c r="I26" s="378" t="n">
        <f aca="false">I27</f>
        <v>880</v>
      </c>
      <c r="J26" s="379"/>
    </row>
    <row r="27" customFormat="false" ht="106.5" hidden="false" customHeight="true" outlineLevel="0" collapsed="false">
      <c r="A27" s="337"/>
      <c r="B27" s="354" t="s">
        <v>207</v>
      </c>
      <c r="C27" s="116" t="s">
        <v>528</v>
      </c>
      <c r="D27" s="110" t="s">
        <v>100</v>
      </c>
      <c r="E27" s="380" t="s">
        <v>208</v>
      </c>
      <c r="F27" s="59" t="s">
        <v>529</v>
      </c>
      <c r="G27" s="59"/>
      <c r="H27" s="370"/>
      <c r="I27" s="370" t="n">
        <v>880</v>
      </c>
      <c r="J27" s="381"/>
    </row>
    <row r="28" customFormat="false" ht="60.75" hidden="true" customHeight="true" outlineLevel="0" collapsed="false">
      <c r="A28" s="337"/>
      <c r="B28" s="354"/>
      <c r="C28" s="110"/>
      <c r="D28" s="110"/>
      <c r="E28" s="382"/>
      <c r="F28" s="59"/>
      <c r="G28" s="59"/>
      <c r="H28" s="378"/>
      <c r="I28" s="378"/>
      <c r="J28" s="379"/>
    </row>
    <row r="29" customFormat="false" ht="75.75" hidden="true" customHeight="true" outlineLevel="0" collapsed="false">
      <c r="A29" s="337"/>
      <c r="B29" s="131"/>
      <c r="C29" s="131"/>
      <c r="D29" s="131"/>
      <c r="E29" s="131"/>
      <c r="F29" s="131"/>
      <c r="G29" s="131"/>
      <c r="H29" s="131"/>
      <c r="I29" s="131"/>
      <c r="J29" s="131"/>
    </row>
    <row r="30" customFormat="false" ht="107.25" hidden="true" customHeight="true" outlineLevel="0" collapsed="false">
      <c r="A30" s="337"/>
      <c r="B30" s="354"/>
      <c r="C30" s="110"/>
      <c r="D30" s="110"/>
      <c r="E30" s="383"/>
      <c r="F30" s="59"/>
      <c r="G30" s="59"/>
      <c r="H30" s="370"/>
      <c r="I30" s="370"/>
      <c r="J30" s="381"/>
    </row>
    <row r="31" customFormat="false" ht="50.45" hidden="true" customHeight="true" outlineLevel="0" collapsed="false">
      <c r="A31" s="337"/>
      <c r="B31" s="384"/>
      <c r="C31" s="371"/>
      <c r="D31" s="371"/>
      <c r="E31" s="372"/>
      <c r="F31" s="366"/>
      <c r="G31" s="366"/>
      <c r="H31" s="373"/>
      <c r="I31" s="373"/>
      <c r="J31" s="368"/>
    </row>
    <row r="32" customFormat="false" ht="156" hidden="true" customHeight="true" outlineLevel="0" collapsed="false">
      <c r="A32" s="337"/>
      <c r="B32" s="385"/>
      <c r="C32" s="364"/>
      <c r="D32" s="129"/>
      <c r="E32" s="374"/>
      <c r="F32" s="366"/>
      <c r="G32" s="366"/>
      <c r="H32" s="375"/>
      <c r="I32" s="367"/>
      <c r="J32" s="368"/>
    </row>
    <row r="33" customFormat="false" ht="127.5" hidden="true" customHeight="true" outlineLevel="0" collapsed="false">
      <c r="A33" s="337"/>
      <c r="B33" s="74" t="n">
        <v>617325</v>
      </c>
      <c r="C33" s="358" t="s">
        <v>521</v>
      </c>
      <c r="D33" s="110" t="s">
        <v>178</v>
      </c>
      <c r="E33" s="38" t="s">
        <v>179</v>
      </c>
      <c r="F33" s="39"/>
      <c r="G33" s="39"/>
      <c r="H33" s="359"/>
      <c r="I33" s="359"/>
      <c r="J33" s="357"/>
    </row>
    <row r="34" customFormat="false" ht="127.5" hidden="true" customHeight="true" outlineLevel="0" collapsed="false">
      <c r="A34" s="337"/>
      <c r="B34" s="74"/>
      <c r="C34" s="358"/>
      <c r="D34" s="110"/>
      <c r="E34" s="38"/>
      <c r="F34" s="39"/>
      <c r="G34" s="39"/>
      <c r="H34" s="359"/>
      <c r="I34" s="359"/>
      <c r="J34" s="357"/>
    </row>
    <row r="35" customFormat="false" ht="126" hidden="true" customHeight="true" outlineLevel="0" collapsed="false">
      <c r="A35" s="337"/>
      <c r="B35" s="74" t="n">
        <v>617325</v>
      </c>
      <c r="C35" s="358" t="s">
        <v>521</v>
      </c>
      <c r="D35" s="110" t="s">
        <v>178</v>
      </c>
      <c r="E35" s="38" t="s">
        <v>179</v>
      </c>
      <c r="F35" s="39"/>
      <c r="G35" s="39"/>
      <c r="H35" s="359"/>
      <c r="I35" s="359"/>
      <c r="J35" s="357"/>
    </row>
    <row r="36" customFormat="false" ht="52.9" hidden="true" customHeight="true" outlineLevel="0" collapsed="false">
      <c r="A36" s="337"/>
      <c r="B36" s="339"/>
      <c r="C36" s="340" t="s">
        <v>185</v>
      </c>
      <c r="D36" s="386"/>
      <c r="E36" s="342" t="s">
        <v>530</v>
      </c>
      <c r="F36" s="39"/>
      <c r="G36" s="39"/>
      <c r="H36" s="356" t="n">
        <f aca="false">H37+H44</f>
        <v>0</v>
      </c>
      <c r="I36" s="356" t="n">
        <f aca="false">I37+I44</f>
        <v>0</v>
      </c>
      <c r="J36" s="369"/>
    </row>
    <row r="37" customFormat="false" ht="56.25" hidden="true" customHeight="true" outlineLevel="0" collapsed="false">
      <c r="A37" s="337"/>
      <c r="B37" s="339"/>
      <c r="C37" s="376"/>
      <c r="D37" s="341"/>
      <c r="E37" s="342" t="s">
        <v>531</v>
      </c>
      <c r="F37" s="39"/>
      <c r="G37" s="39"/>
      <c r="H37" s="356" t="n">
        <f aca="false">H43</f>
        <v>0</v>
      </c>
      <c r="I37" s="356" t="n">
        <f aca="false">I43</f>
        <v>0</v>
      </c>
      <c r="J37" s="369"/>
    </row>
    <row r="38" customFormat="false" ht="75.6" hidden="true" customHeight="true" outlineLevel="0" collapsed="false">
      <c r="A38" s="337"/>
      <c r="B38" s="354" t="s">
        <v>203</v>
      </c>
      <c r="C38" s="358" t="s">
        <v>532</v>
      </c>
      <c r="D38" s="110" t="s">
        <v>204</v>
      </c>
      <c r="E38" s="148" t="s">
        <v>205</v>
      </c>
      <c r="F38" s="387" t="s">
        <v>533</v>
      </c>
      <c r="G38" s="387"/>
      <c r="H38" s="359"/>
      <c r="I38" s="359"/>
      <c r="J38" s="357"/>
    </row>
    <row r="39" customFormat="false" ht="132" hidden="true" customHeight="true" outlineLevel="0" collapsed="false">
      <c r="A39" s="337"/>
      <c r="B39" s="354" t="s">
        <v>534</v>
      </c>
      <c r="C39" s="358"/>
      <c r="D39" s="361"/>
      <c r="E39" s="38"/>
      <c r="F39" s="39"/>
      <c r="G39" s="39"/>
      <c r="H39" s="359"/>
      <c r="I39" s="359"/>
      <c r="J39" s="357"/>
    </row>
    <row r="40" s="393" customFormat="true" ht="15.75" hidden="true" customHeight="false" outlineLevel="0" collapsed="false">
      <c r="A40" s="388"/>
      <c r="B40" s="354" t="s">
        <v>535</v>
      </c>
      <c r="C40" s="355"/>
      <c r="D40" s="389"/>
      <c r="E40" s="362"/>
      <c r="F40" s="390"/>
      <c r="G40" s="390"/>
      <c r="H40" s="391"/>
      <c r="I40" s="391"/>
      <c r="J40" s="392"/>
    </row>
    <row r="41" customFormat="false" ht="45.6" hidden="true" customHeight="true" outlineLevel="0" collapsed="false">
      <c r="B41" s="354" t="s">
        <v>536</v>
      </c>
      <c r="C41" s="355"/>
      <c r="D41" s="389"/>
      <c r="E41" s="394"/>
      <c r="H41" s="395"/>
      <c r="I41" s="395"/>
      <c r="J41" s="396"/>
    </row>
    <row r="42" customFormat="false" ht="15.75" hidden="true" customHeight="false" outlineLevel="0" collapsed="false">
      <c r="B42" s="354" t="s">
        <v>537</v>
      </c>
      <c r="C42" s="358"/>
      <c r="D42" s="361"/>
      <c r="E42" s="38"/>
      <c r="F42" s="397"/>
      <c r="G42" s="397"/>
      <c r="H42" s="398"/>
      <c r="I42" s="395"/>
      <c r="J42" s="396"/>
    </row>
    <row r="43" customFormat="false" ht="78" hidden="true" customHeight="true" outlineLevel="0" collapsed="false">
      <c r="B43" s="354" t="s">
        <v>206</v>
      </c>
      <c r="C43" s="358" t="s">
        <v>118</v>
      </c>
      <c r="D43" s="110" t="s">
        <v>100</v>
      </c>
      <c r="E43" s="383" t="s">
        <v>119</v>
      </c>
      <c r="F43" s="39" t="s">
        <v>538</v>
      </c>
      <c r="G43" s="338" t="n">
        <v>2019</v>
      </c>
      <c r="H43" s="370"/>
      <c r="I43" s="359"/>
      <c r="J43" s="357" t="n">
        <v>100</v>
      </c>
    </row>
    <row r="44" customFormat="false" ht="63" hidden="true" customHeight="false" outlineLevel="0" collapsed="false">
      <c r="B44" s="339"/>
      <c r="C44" s="399"/>
      <c r="D44" s="386"/>
      <c r="E44" s="18" t="s">
        <v>539</v>
      </c>
      <c r="F44" s="397"/>
      <c r="G44" s="397"/>
      <c r="H44" s="395" t="n">
        <f aca="false">H45</f>
        <v>0</v>
      </c>
      <c r="I44" s="395"/>
      <c r="J44" s="395"/>
    </row>
    <row r="45" customFormat="false" ht="15.75" hidden="true" customHeight="false" outlineLevel="0" collapsed="false">
      <c r="B45" s="343" t="s">
        <v>191</v>
      </c>
      <c r="C45" s="400" t="s">
        <v>540</v>
      </c>
      <c r="D45" s="400" t="s">
        <v>541</v>
      </c>
      <c r="E45" s="401" t="s">
        <v>542</v>
      </c>
      <c r="F45" s="397" t="s">
        <v>533</v>
      </c>
      <c r="G45" s="397"/>
      <c r="H45" s="398"/>
      <c r="I45" s="395"/>
      <c r="J45" s="395"/>
    </row>
    <row r="46" customFormat="false" ht="15.75" hidden="true" customHeight="false" outlineLevel="0" collapsed="false">
      <c r="B46" s="339"/>
      <c r="C46" s="400"/>
      <c r="D46" s="400"/>
      <c r="E46" s="401"/>
      <c r="F46" s="397"/>
      <c r="G46" s="397"/>
      <c r="H46" s="398"/>
      <c r="I46" s="395"/>
      <c r="J46" s="395"/>
    </row>
    <row r="47" customFormat="false" ht="24.75" hidden="false" customHeight="true" outlineLevel="0" collapsed="false">
      <c r="B47" s="339"/>
      <c r="C47" s="402"/>
      <c r="D47" s="403"/>
      <c r="E47" s="404"/>
      <c r="F47" s="405"/>
      <c r="G47" s="406" t="s">
        <v>543</v>
      </c>
      <c r="H47" s="406" t="s">
        <v>543</v>
      </c>
      <c r="I47" s="406" t="n">
        <f aca="false">I11+I26+I13</f>
        <v>3558.512</v>
      </c>
      <c r="J47" s="406" t="s">
        <v>543</v>
      </c>
    </row>
    <row r="48" customFormat="false" ht="0.75" hidden="false" customHeight="true" outlineLevel="0" collapsed="false"/>
    <row r="49" customFormat="false" ht="0.75" hidden="false" customHeight="true" outlineLevel="0" collapsed="false"/>
    <row r="50" customFormat="false" ht="16.5" hidden="false" customHeight="true" outlineLevel="0" collapsed="false">
      <c r="C50" s="407"/>
      <c r="D50" s="407"/>
      <c r="E50" s="2"/>
      <c r="F50" s="2"/>
      <c r="G50" s="2"/>
      <c r="H50" s="2"/>
      <c r="I50" s="2"/>
      <c r="J50" s="80"/>
      <c r="K50" s="408"/>
      <c r="L50" s="408"/>
      <c r="M50" s="408"/>
      <c r="N50" s="408"/>
      <c r="O50" s="408"/>
      <c r="P50" s="408"/>
      <c r="Q50" s="408"/>
      <c r="R50" s="408"/>
      <c r="S50" s="408"/>
      <c r="T50" s="408"/>
    </row>
    <row r="51" customFormat="false" ht="20.25" hidden="false" customHeight="true" outlineLevel="0" collapsed="false">
      <c r="C51" s="409"/>
      <c r="D51" s="409"/>
      <c r="E51" s="410"/>
      <c r="F51" s="409"/>
      <c r="G51" s="409"/>
      <c r="H51" s="409"/>
      <c r="I51" s="409"/>
      <c r="J51" s="411"/>
      <c r="K51" s="409"/>
      <c r="L51" s="409"/>
      <c r="M51" s="409"/>
      <c r="N51" s="409"/>
      <c r="O51" s="409"/>
      <c r="P51" s="409"/>
      <c r="Q51" s="409"/>
    </row>
    <row r="52" customFormat="false" ht="12.75" hidden="false" customHeight="true" outlineLevel="0" collapsed="false">
      <c r="C52" s="412"/>
      <c r="D52" s="412"/>
      <c r="E52" s="78" t="s">
        <v>63</v>
      </c>
      <c r="F52" s="79"/>
      <c r="G52" s="79"/>
      <c r="H52" s="199"/>
      <c r="I52" s="80" t="s">
        <v>64</v>
      </c>
      <c r="J52" s="408"/>
      <c r="K52" s="412"/>
      <c r="L52" s="412"/>
      <c r="M52" s="412"/>
      <c r="N52" s="412"/>
      <c r="O52" s="412"/>
      <c r="P52" s="412"/>
      <c r="Q52" s="412"/>
    </row>
    <row r="53" customFormat="false" ht="36.75" hidden="false" customHeight="true" outlineLevel="0" collapsed="false">
      <c r="C53" s="409"/>
      <c r="D53" s="409"/>
      <c r="E53" s="409"/>
      <c r="F53" s="409"/>
      <c r="G53" s="409"/>
      <c r="H53" s="409"/>
      <c r="I53" s="409"/>
      <c r="J53" s="409"/>
      <c r="K53" s="409"/>
      <c r="L53" s="409"/>
      <c r="M53" s="409"/>
      <c r="N53" s="409"/>
      <c r="O53" s="409"/>
      <c r="P53" s="409"/>
      <c r="Q53" s="409"/>
    </row>
    <row r="54" customFormat="false" ht="21" hidden="false" customHeight="true" outlineLevel="0" collapsed="false">
      <c r="C54" s="412"/>
      <c r="D54" s="412"/>
      <c r="E54" s="412"/>
      <c r="F54" s="412"/>
      <c r="G54" s="412"/>
      <c r="H54" s="412"/>
      <c r="I54" s="412"/>
      <c r="J54" s="412"/>
      <c r="K54" s="412"/>
      <c r="L54" s="412"/>
      <c r="M54" s="412"/>
      <c r="N54" s="412"/>
      <c r="O54" s="412"/>
      <c r="P54" s="412"/>
      <c r="Q54" s="412"/>
    </row>
  </sheetData>
  <mergeCells count="8">
    <mergeCell ref="C1:J1"/>
    <mergeCell ref="H2:J2"/>
    <mergeCell ref="H3:J3"/>
    <mergeCell ref="C4:L4"/>
    <mergeCell ref="B17:J17"/>
    <mergeCell ref="B29:J29"/>
    <mergeCell ref="C53:J53"/>
    <mergeCell ref="C54:Q5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13" width="3.82"/>
    <col collapsed="false" customWidth="false" hidden="false" outlineLevel="0" max="7" min="2" style="413" width="10.65"/>
    <col collapsed="false" customWidth="true" hidden="false" outlineLevel="0" max="8" min="8" style="413" width="16.49"/>
    <col collapsed="false" customWidth="false" hidden="false" outlineLevel="0" max="11" min="9" style="413" width="10.65"/>
    <col collapsed="false" customWidth="true" hidden="false" outlineLevel="0" max="12" min="12" style="413" width="13.65"/>
    <col collapsed="false" customWidth="false" hidden="false" outlineLevel="0" max="257" min="13" style="413" width="10.65"/>
  </cols>
  <sheetData>
    <row r="1" customFormat="false" ht="12.75" hidden="false" customHeight="false" outlineLevel="0" collapsed="false">
      <c r="B1" s="414"/>
    </row>
    <row r="2" customFormat="false" ht="93.75" hidden="false" customHeight="true" outlineLevel="0" collapsed="false">
      <c r="I2" s="415" t="s">
        <v>544</v>
      </c>
      <c r="J2" s="415"/>
      <c r="K2" s="415"/>
      <c r="L2" s="415"/>
    </row>
    <row r="3" customFormat="false" ht="94.5" hidden="false" customHeight="true" outlineLevel="0" collapsed="false">
      <c r="I3" s="415" t="s">
        <v>545</v>
      </c>
      <c r="J3" s="415"/>
      <c r="K3" s="415"/>
      <c r="L3" s="415"/>
    </row>
    <row r="4" customFormat="false" ht="12.75" hidden="false" customHeight="false" outlineLevel="0" collapsed="false">
      <c r="B4" s="416"/>
      <c r="I4" s="417"/>
      <c r="J4" s="417"/>
      <c r="K4" s="417"/>
      <c r="L4" s="417"/>
    </row>
    <row r="5" customFormat="false" ht="12.75" hidden="false" customHeight="false" outlineLevel="0" collapsed="false">
      <c r="B5" s="416"/>
    </row>
    <row r="6" customFormat="false" ht="15.75" hidden="false" customHeight="false" outlineLevel="0" collapsed="false">
      <c r="B6" s="418" t="s">
        <v>546</v>
      </c>
      <c r="C6" s="418"/>
      <c r="D6" s="418"/>
      <c r="E6" s="418"/>
      <c r="F6" s="418"/>
      <c r="G6" s="418"/>
      <c r="H6" s="418"/>
      <c r="I6" s="418"/>
      <c r="J6" s="418"/>
      <c r="K6" s="418"/>
      <c r="L6" s="418"/>
    </row>
    <row r="7" customFormat="false" ht="15.75" hidden="false" customHeight="true" outlineLevel="0" collapsed="false">
      <c r="B7" s="419"/>
      <c r="C7" s="419"/>
      <c r="D7" s="419"/>
      <c r="E7" s="419"/>
      <c r="F7" s="419"/>
      <c r="G7" s="419"/>
      <c r="H7" s="419"/>
      <c r="I7" s="419"/>
      <c r="J7" s="419"/>
      <c r="K7" s="419"/>
      <c r="L7" s="419"/>
    </row>
    <row r="8" customFormat="false" ht="15.75" hidden="false" customHeight="true" outlineLevel="0" collapsed="false">
      <c r="B8" s="420" t="s">
        <v>547</v>
      </c>
      <c r="C8" s="421" t="s">
        <v>548</v>
      </c>
      <c r="D8" s="421"/>
      <c r="E8" s="421"/>
      <c r="F8" s="421"/>
      <c r="G8" s="421"/>
      <c r="H8" s="421"/>
      <c r="I8" s="421"/>
      <c r="J8" s="421"/>
      <c r="K8" s="421"/>
      <c r="L8" s="421"/>
    </row>
    <row r="9" customFormat="false" ht="21.95" hidden="false" customHeight="true" outlineLevel="0" collapsed="false">
      <c r="B9" s="422" t="s">
        <v>549</v>
      </c>
      <c r="C9" s="423" t="s">
        <v>550</v>
      </c>
      <c r="D9" s="423"/>
      <c r="E9" s="423"/>
      <c r="F9" s="423"/>
      <c r="G9" s="423"/>
      <c r="H9" s="423"/>
      <c r="I9" s="423"/>
      <c r="J9" s="423"/>
      <c r="K9" s="423"/>
      <c r="L9" s="423"/>
    </row>
    <row r="10" customFormat="false" ht="21.95" hidden="false" customHeight="true" outlineLevel="0" collapsed="false">
      <c r="B10" s="422" t="s">
        <v>551</v>
      </c>
      <c r="C10" s="423" t="s">
        <v>552</v>
      </c>
      <c r="D10" s="423"/>
      <c r="E10" s="423"/>
      <c r="F10" s="423"/>
      <c r="G10" s="423"/>
      <c r="H10" s="423"/>
      <c r="I10" s="423"/>
      <c r="J10" s="423"/>
      <c r="K10" s="423"/>
      <c r="L10" s="423"/>
    </row>
    <row r="11" customFormat="false" ht="21.95" hidden="false" customHeight="true" outlineLevel="0" collapsed="false">
      <c r="B11" s="422" t="s">
        <v>553</v>
      </c>
      <c r="C11" s="423" t="s">
        <v>554</v>
      </c>
      <c r="D11" s="423"/>
      <c r="E11" s="423"/>
      <c r="F11" s="423"/>
      <c r="G11" s="423"/>
      <c r="H11" s="423"/>
      <c r="I11" s="423"/>
      <c r="J11" s="423"/>
      <c r="K11" s="423"/>
      <c r="L11" s="423"/>
    </row>
    <row r="12" customFormat="false" ht="21.95" hidden="false" customHeight="true" outlineLevel="0" collapsed="false">
      <c r="B12" s="422" t="s">
        <v>555</v>
      </c>
      <c r="C12" s="423" t="s">
        <v>556</v>
      </c>
      <c r="D12" s="423"/>
      <c r="E12" s="423"/>
      <c r="F12" s="423"/>
      <c r="G12" s="423"/>
      <c r="H12" s="423"/>
      <c r="I12" s="423"/>
      <c r="J12" s="423"/>
      <c r="K12" s="423"/>
      <c r="L12" s="423"/>
    </row>
    <row r="13" customFormat="false" ht="31.5" hidden="false" customHeight="true" outlineLevel="0" collapsed="false">
      <c r="B13" s="422" t="s">
        <v>557</v>
      </c>
      <c r="C13" s="424" t="s">
        <v>558</v>
      </c>
      <c r="D13" s="424"/>
      <c r="E13" s="424"/>
      <c r="F13" s="424"/>
      <c r="G13" s="424"/>
      <c r="H13" s="424"/>
      <c r="I13" s="424"/>
      <c r="J13" s="424"/>
      <c r="K13" s="424"/>
      <c r="L13" s="424"/>
    </row>
    <row r="14" customFormat="false" ht="31.5" hidden="false" customHeight="true" outlineLevel="0" collapsed="false">
      <c r="B14" s="422" t="s">
        <v>559</v>
      </c>
      <c r="C14" s="424" t="s">
        <v>560</v>
      </c>
      <c r="D14" s="424"/>
      <c r="E14" s="424"/>
      <c r="F14" s="424"/>
      <c r="G14" s="424"/>
      <c r="H14" s="424"/>
      <c r="I14" s="424"/>
      <c r="J14" s="424"/>
      <c r="K14" s="424"/>
      <c r="L14" s="424"/>
    </row>
    <row r="15" customFormat="false" ht="21.95" hidden="false" customHeight="true" outlineLevel="0" collapsed="false">
      <c r="B15" s="422" t="s">
        <v>561</v>
      </c>
      <c r="C15" s="423" t="s">
        <v>562</v>
      </c>
      <c r="D15" s="423"/>
      <c r="E15" s="423"/>
      <c r="F15" s="423"/>
      <c r="G15" s="423"/>
      <c r="H15" s="423"/>
      <c r="I15" s="423"/>
      <c r="J15" s="423"/>
      <c r="K15" s="423"/>
      <c r="L15" s="423"/>
    </row>
    <row r="16" customFormat="false" ht="21.95" hidden="false" customHeight="true" outlineLevel="0" collapsed="false">
      <c r="B16" s="422" t="s">
        <v>563</v>
      </c>
      <c r="C16" s="423" t="s">
        <v>564</v>
      </c>
      <c r="D16" s="423"/>
      <c r="E16" s="423"/>
      <c r="F16" s="423"/>
      <c r="G16" s="423"/>
      <c r="H16" s="423"/>
      <c r="I16" s="423"/>
      <c r="J16" s="423"/>
      <c r="K16" s="423"/>
      <c r="L16" s="423"/>
    </row>
    <row r="17" customFormat="false" ht="21.95" hidden="false" customHeight="true" outlineLevel="0" collapsed="false">
      <c r="B17" s="422" t="s">
        <v>565</v>
      </c>
      <c r="C17" s="423" t="s">
        <v>566</v>
      </c>
      <c r="D17" s="423"/>
      <c r="E17" s="423"/>
      <c r="F17" s="423"/>
      <c r="G17" s="423"/>
      <c r="H17" s="423"/>
      <c r="I17" s="423"/>
      <c r="J17" s="423"/>
      <c r="K17" s="423"/>
      <c r="L17" s="423"/>
    </row>
    <row r="18" customFormat="false" ht="21.95" hidden="false" customHeight="true" outlineLevel="0" collapsed="false">
      <c r="B18" s="422" t="s">
        <v>567</v>
      </c>
      <c r="C18" s="423" t="s">
        <v>568</v>
      </c>
      <c r="D18" s="423"/>
      <c r="E18" s="423"/>
      <c r="F18" s="423"/>
      <c r="G18" s="423"/>
      <c r="H18" s="423"/>
      <c r="I18" s="423"/>
      <c r="J18" s="423"/>
      <c r="K18" s="423"/>
      <c r="L18" s="423"/>
    </row>
    <row r="19" customFormat="false" ht="21.95" hidden="false" customHeight="true" outlineLevel="0" collapsed="false">
      <c r="B19" s="422" t="s">
        <v>569</v>
      </c>
      <c r="C19" s="423" t="s">
        <v>570</v>
      </c>
      <c r="D19" s="423"/>
      <c r="E19" s="423"/>
      <c r="F19" s="423"/>
      <c r="G19" s="423"/>
      <c r="H19" s="423"/>
      <c r="I19" s="423"/>
      <c r="J19" s="423"/>
      <c r="K19" s="423"/>
      <c r="L19" s="423"/>
    </row>
    <row r="20" customFormat="false" ht="21.95" hidden="false" customHeight="true" outlineLevel="0" collapsed="false">
      <c r="B20" s="422" t="s">
        <v>571</v>
      </c>
      <c r="C20" s="423" t="s">
        <v>572</v>
      </c>
      <c r="D20" s="423"/>
      <c r="E20" s="423"/>
      <c r="F20" s="423"/>
      <c r="G20" s="423"/>
      <c r="H20" s="423"/>
      <c r="I20" s="423"/>
      <c r="J20" s="423"/>
      <c r="K20" s="423"/>
      <c r="L20" s="423"/>
    </row>
    <row r="21" customFormat="false" ht="21.95" hidden="false" customHeight="true" outlineLevel="0" collapsed="false">
      <c r="B21" s="422" t="s">
        <v>573</v>
      </c>
      <c r="C21" s="423" t="s">
        <v>574</v>
      </c>
      <c r="D21" s="423"/>
      <c r="E21" s="423"/>
      <c r="F21" s="423"/>
      <c r="G21" s="423"/>
      <c r="H21" s="423"/>
      <c r="I21" s="423"/>
      <c r="J21" s="423"/>
      <c r="K21" s="423"/>
      <c r="L21" s="423"/>
    </row>
    <row r="22" customFormat="false" ht="21.95" hidden="false" customHeight="true" outlineLevel="0" collapsed="false">
      <c r="B22" s="422" t="s">
        <v>575</v>
      </c>
      <c r="C22" s="423" t="s">
        <v>576</v>
      </c>
      <c r="D22" s="423"/>
      <c r="E22" s="423"/>
      <c r="F22" s="423"/>
      <c r="G22" s="423"/>
      <c r="H22" s="423"/>
      <c r="I22" s="423"/>
      <c r="J22" s="423"/>
      <c r="K22" s="423"/>
      <c r="L22" s="423"/>
    </row>
    <row r="23" customFormat="false" ht="21.95" hidden="false" customHeight="true" outlineLevel="0" collapsed="false">
      <c r="B23" s="422" t="s">
        <v>577</v>
      </c>
      <c r="C23" s="423" t="s">
        <v>578</v>
      </c>
      <c r="D23" s="423"/>
      <c r="E23" s="423"/>
      <c r="F23" s="423"/>
      <c r="G23" s="423"/>
      <c r="H23" s="423"/>
      <c r="I23" s="423"/>
      <c r="J23" s="423"/>
      <c r="K23" s="423"/>
      <c r="L23" s="423"/>
    </row>
    <row r="24" customFormat="false" ht="21.95" hidden="false" customHeight="true" outlineLevel="0" collapsed="false">
      <c r="B24" s="422" t="s">
        <v>579</v>
      </c>
      <c r="C24" s="423" t="s">
        <v>580</v>
      </c>
      <c r="D24" s="423"/>
      <c r="E24" s="423"/>
      <c r="F24" s="423"/>
      <c r="G24" s="423"/>
      <c r="H24" s="423"/>
      <c r="I24" s="423"/>
      <c r="J24" s="423"/>
      <c r="K24" s="423"/>
      <c r="L24" s="423"/>
    </row>
    <row r="25" customFormat="false" ht="21.95" hidden="false" customHeight="true" outlineLevel="0" collapsed="false">
      <c r="B25" s="422" t="s">
        <v>581</v>
      </c>
      <c r="C25" s="423" t="s">
        <v>582</v>
      </c>
      <c r="D25" s="423"/>
      <c r="E25" s="423"/>
      <c r="F25" s="423"/>
      <c r="G25" s="423"/>
      <c r="H25" s="423"/>
      <c r="I25" s="423"/>
      <c r="J25" s="423"/>
      <c r="K25" s="423"/>
      <c r="L25" s="423"/>
    </row>
    <row r="26" customFormat="false" ht="21.95" hidden="false" customHeight="true" outlineLevel="0" collapsed="false">
      <c r="B26" s="422" t="s">
        <v>583</v>
      </c>
      <c r="C26" s="423" t="s">
        <v>584</v>
      </c>
      <c r="D26" s="423"/>
      <c r="E26" s="423"/>
      <c r="F26" s="423"/>
      <c r="G26" s="423"/>
      <c r="H26" s="423"/>
      <c r="I26" s="423"/>
      <c r="J26" s="423"/>
      <c r="K26" s="423"/>
      <c r="L26" s="423"/>
    </row>
    <row r="27" customFormat="false" ht="21.95" hidden="false" customHeight="true" outlineLevel="0" collapsed="false">
      <c r="B27" s="422" t="s">
        <v>585</v>
      </c>
      <c r="C27" s="423" t="s">
        <v>586</v>
      </c>
      <c r="D27" s="423"/>
      <c r="E27" s="423"/>
      <c r="F27" s="423"/>
      <c r="G27" s="423"/>
      <c r="H27" s="423"/>
      <c r="I27" s="423"/>
      <c r="J27" s="423"/>
      <c r="K27" s="423"/>
      <c r="L27" s="423"/>
    </row>
    <row r="30" customFormat="false" ht="15.75" hidden="false" customHeight="true" outlineLevel="0" collapsed="false">
      <c r="B30" s="425" t="s">
        <v>587</v>
      </c>
      <c r="C30" s="425"/>
      <c r="D30" s="425"/>
      <c r="E30" s="425"/>
      <c r="F30" s="425"/>
      <c r="G30" s="425"/>
      <c r="H30" s="425"/>
      <c r="I30" s="425"/>
      <c r="J30" s="425"/>
      <c r="K30" s="425"/>
      <c r="L30" s="425"/>
    </row>
  </sheetData>
  <mergeCells count="26">
    <mergeCell ref="I2:L2"/>
    <mergeCell ref="I3:L3"/>
    <mergeCell ref="I4:L4"/>
    <mergeCell ref="B6:L6"/>
    <mergeCell ref="B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B30:L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19-10-25T05:51:01Z</cp:lastPrinted>
  <dcterms:modified xsi:type="dcterms:W3CDTF">2019-10-25T07:42:58Z</dcterms:modified>
  <cp:revision>0</cp:revision>
  <dc:subject/>
  <dc:title/>
</cp:coreProperties>
</file>