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9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Z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8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74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14.05.2020 № 748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4</t>
  </si>
  <si>
    <t xml:space="preserve">Будівництво установ та закладів культури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Попаснянська гімназія  №20 Попаснянської районної ради Луганської області</t>
  </si>
  <si>
    <t xml:space="preserve">Капітальний ремонт Попаснянської гімназії  №20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ь Попаснянського районного будинку культури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2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3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3920</xdr:rowOff>
    </xdr:from>
    <xdr:to>
      <xdr:col>11</xdr:col>
      <xdr:colOff>64080</xdr:colOff>
      <xdr:row>84</xdr:row>
      <xdr:rowOff>323280</xdr:rowOff>
    </xdr:to>
    <xdr:sp>
      <xdr:nvSpPr>
        <xdr:cNvPr id="4" name="Line 2"/>
        <xdr:cNvSpPr/>
      </xdr:nvSpPr>
      <xdr:spPr>
        <a:xfrm>
          <a:off x="8621640" y="23153760"/>
          <a:ext cx="3976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320</xdr:rowOff>
    </xdr:from>
    <xdr:to>
      <xdr:col>10</xdr:col>
      <xdr:colOff>1821960</xdr:colOff>
      <xdr:row>27</xdr:row>
      <xdr:rowOff>95400</xdr:rowOff>
    </xdr:to>
    <xdr:sp>
      <xdr:nvSpPr>
        <xdr:cNvPr id="5" name="Line 2"/>
        <xdr:cNvSpPr/>
      </xdr:nvSpPr>
      <xdr:spPr>
        <a:xfrm>
          <a:off x="6971400" y="12913560"/>
          <a:ext cx="54500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190800</xdr:rowOff>
    </xdr:from>
    <xdr:to>
      <xdr:col>26</xdr:col>
      <xdr:colOff>1080</xdr:colOff>
      <xdr:row>27</xdr:row>
      <xdr:rowOff>199800</xdr:rowOff>
    </xdr:to>
    <xdr:sp>
      <xdr:nvSpPr>
        <xdr:cNvPr id="6" name="Line 2"/>
        <xdr:cNvSpPr/>
      </xdr:nvSpPr>
      <xdr:spPr>
        <a:xfrm>
          <a:off x="41128920" y="13019040"/>
          <a:ext cx="1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0440</xdr:colOff>
      <xdr:row>26</xdr:row>
      <xdr:rowOff>323280</xdr:rowOff>
    </xdr:from>
    <xdr:to>
      <xdr:col>18</xdr:col>
      <xdr:colOff>1959840</xdr:colOff>
      <xdr:row>26</xdr:row>
      <xdr:rowOff>332640</xdr:rowOff>
    </xdr:to>
    <xdr:sp>
      <xdr:nvSpPr>
        <xdr:cNvPr id="7" name="Line 2"/>
        <xdr:cNvSpPr/>
      </xdr:nvSpPr>
      <xdr:spPr>
        <a:xfrm>
          <a:off x="26616240" y="12751560"/>
          <a:ext cx="3662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9480</xdr:colOff>
      <xdr:row>26</xdr:row>
      <xdr:rowOff>295200</xdr:rowOff>
    </xdr:from>
    <xdr:to>
      <xdr:col>29</xdr:col>
      <xdr:colOff>1237680</xdr:colOff>
      <xdr:row>26</xdr:row>
      <xdr:rowOff>304560</xdr:rowOff>
    </xdr:to>
    <xdr:sp>
      <xdr:nvSpPr>
        <xdr:cNvPr id="8" name="Line 2"/>
        <xdr:cNvSpPr/>
      </xdr:nvSpPr>
      <xdr:spPr>
        <a:xfrm>
          <a:off x="42546960" y="12723480"/>
          <a:ext cx="3838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09160</xdr:colOff>
      <xdr:row>26</xdr:row>
      <xdr:rowOff>285840</xdr:rowOff>
    </xdr:from>
    <xdr:to>
      <xdr:col>40</xdr:col>
      <xdr:colOff>182160</xdr:colOff>
      <xdr:row>26</xdr:row>
      <xdr:rowOff>295200</xdr:rowOff>
    </xdr:to>
    <xdr:sp>
      <xdr:nvSpPr>
        <xdr:cNvPr id="9" name="Line 2"/>
        <xdr:cNvSpPr/>
      </xdr:nvSpPr>
      <xdr:spPr>
        <a:xfrm>
          <a:off x="58686120" y="12714120"/>
          <a:ext cx="3843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</xdr:row>
      <xdr:rowOff>0</xdr:rowOff>
    </xdr:from>
    <xdr:to>
      <xdr:col>4</xdr:col>
      <xdr:colOff>1102320</xdr:colOff>
      <xdr:row>75</xdr:row>
      <xdr:rowOff>0</xdr:rowOff>
    </xdr:to>
    <xdr:sp>
      <xdr:nvSpPr>
        <xdr:cNvPr id="10" name="Line 2"/>
        <xdr:cNvSpPr/>
      </xdr:nvSpPr>
      <xdr:spPr>
        <a:xfrm>
          <a:off x="0" y="4871088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5640</xdr:colOff>
      <xdr:row>21</xdr:row>
      <xdr:rowOff>705240</xdr:rowOff>
    </xdr:from>
    <xdr:to>
      <xdr:col>6</xdr:col>
      <xdr:colOff>645840</xdr:colOff>
      <xdr:row>21</xdr:row>
      <xdr:rowOff>705240</xdr:rowOff>
    </xdr:to>
    <xdr:sp>
      <xdr:nvSpPr>
        <xdr:cNvPr id="11" name="Line 2"/>
        <xdr:cNvSpPr/>
      </xdr:nvSpPr>
      <xdr:spPr>
        <a:xfrm>
          <a:off x="3542040" y="1467828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4840</xdr:colOff>
      <xdr:row>37</xdr:row>
      <xdr:rowOff>437400</xdr:rowOff>
    </xdr:from>
    <xdr:to>
      <xdr:col>6</xdr:col>
      <xdr:colOff>815040</xdr:colOff>
      <xdr:row>37</xdr:row>
      <xdr:rowOff>437400</xdr:rowOff>
    </xdr:to>
    <xdr:sp>
      <xdr:nvSpPr>
        <xdr:cNvPr id="12" name="Line 2"/>
        <xdr:cNvSpPr/>
      </xdr:nvSpPr>
      <xdr:spPr>
        <a:xfrm>
          <a:off x="3711240" y="2646936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040</xdr:colOff>
      <xdr:row>48</xdr:row>
      <xdr:rowOff>533520</xdr:rowOff>
    </xdr:from>
    <xdr:to>
      <xdr:col>6</xdr:col>
      <xdr:colOff>592920</xdr:colOff>
      <xdr:row>48</xdr:row>
      <xdr:rowOff>542880</xdr:rowOff>
    </xdr:to>
    <xdr:sp>
      <xdr:nvSpPr>
        <xdr:cNvPr id="13" name="Line 2"/>
        <xdr:cNvSpPr/>
      </xdr:nvSpPr>
      <xdr:spPr>
        <a:xfrm>
          <a:off x="3574440" y="38090520"/>
          <a:ext cx="4348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88130.08</v>
      </c>
      <c r="D12" s="20" t="n">
        <f aca="false">D13+D20</f>
        <v>188130.0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88038.254</v>
      </c>
      <c r="D13" s="19" t="n">
        <f aca="false">D14</f>
        <v>188038.254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88038.254</v>
      </c>
      <c r="D14" s="19" t="n">
        <f aca="false">SUM(D15:D19)</f>
        <v>188038.254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6732.37</v>
      </c>
      <c r="D15" s="24" t="n">
        <v>176732.37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364.017</v>
      </c>
      <c r="D16" s="31" t="n">
        <v>8364.01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79.092</v>
      </c>
      <c r="D17" s="31" t="n">
        <v>2379.092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62.775</v>
      </c>
      <c r="D18" s="31" t="n">
        <v>562.775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193234.741</v>
      </c>
      <c r="D36" s="20" t="n">
        <f aca="false">D26+D12</f>
        <v>188910.382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0394.6</v>
      </c>
      <c r="D37" s="20" t="n">
        <f aca="false">D38</f>
        <v>158380.771</v>
      </c>
      <c r="E37" s="31" t="n">
        <f aca="false">E38</f>
        <v>2013.829</v>
      </c>
      <c r="F37" s="31" t="n">
        <f aca="false">F38</f>
        <v>2013.829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0394.6</v>
      </c>
      <c r="D38" s="31" t="n">
        <f aca="false">D39+D41+D47+D50</f>
        <v>158380.771</v>
      </c>
      <c r="E38" s="31" t="n">
        <f aca="false">E39+E41+E47+E50</f>
        <v>2013.829</v>
      </c>
      <c r="F38" s="31" t="n">
        <f aca="false">F39+F41+F47+F50</f>
        <v>2013.829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3811.182</v>
      </c>
      <c r="D50" s="49" t="n">
        <f aca="false">SUM(D52:D60)</f>
        <v>3811.182</v>
      </c>
      <c r="E50" s="49" t="n">
        <f aca="false">SUM(E52:E60)</f>
        <v>0</v>
      </c>
      <c r="F50" s="49" t="n">
        <f aca="false">SUM(F52:F60)</f>
        <v>0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9</v>
      </c>
      <c r="C54" s="24" t="n">
        <f aca="false">D54+E54</f>
        <v>1291.881</v>
      </c>
      <c r="D54" s="50" t="n">
        <v>1291.881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50</v>
      </c>
      <c r="C55" s="68" t="n">
        <f aca="false">D55+E55</f>
        <v>853.312</v>
      </c>
      <c r="D55" s="69" t="n">
        <v>853.312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7.25" hidden="true" customHeight="true" outlineLevel="0" collapsed="false">
      <c r="A56" s="27"/>
      <c r="B56" s="53"/>
      <c r="C56" s="24" t="n">
        <f aca="false">D56+E56</f>
        <v>0</v>
      </c>
      <c r="D56" s="50"/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1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2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3</v>
      </c>
      <c r="C59" s="24" t="n">
        <f aca="false">D59+E59</f>
        <v>23.32</v>
      </c>
      <c r="D59" s="50" t="n">
        <v>23.32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4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5</v>
      </c>
      <c r="C61" s="19" t="n">
        <f aca="false">D61+E61</f>
        <v>353629.341</v>
      </c>
      <c r="D61" s="49" t="n">
        <f aca="false">D37+D36</f>
        <v>347291.153</v>
      </c>
      <c r="E61" s="49" t="n">
        <f aca="false">E37+E36</f>
        <v>6338.188</v>
      </c>
      <c r="F61" s="74" t="n">
        <f aca="false">F37+F36</f>
        <v>2013.829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6</v>
      </c>
      <c r="C63" s="78"/>
      <c r="D63" s="79" t="s">
        <v>57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62" activePane="bottomRight" state="frozen"/>
      <selection pane="topLeft" activeCell="B1" activeCellId="0" sqref="B1"/>
      <selection pane="topRight" activeCell="G1" activeCellId="0" sqref="G1"/>
      <selection pane="bottomLeft" activeCell="B62" activeCellId="0" sqref="B62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8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 t="s">
        <v>2</v>
      </c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59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4</v>
      </c>
      <c r="C6" s="91" t="s">
        <v>60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1</v>
      </c>
      <c r="C7" s="93" t="s">
        <v>62</v>
      </c>
      <c r="D7" s="94"/>
      <c r="E7" s="93" t="s">
        <v>63</v>
      </c>
      <c r="F7" s="93" t="s">
        <v>64</v>
      </c>
      <c r="G7" s="93" t="s">
        <v>9</v>
      </c>
      <c r="H7" s="93"/>
      <c r="I7" s="93"/>
      <c r="J7" s="93"/>
      <c r="K7" s="93"/>
      <c r="L7" s="93" t="s">
        <v>10</v>
      </c>
      <c r="M7" s="93"/>
      <c r="N7" s="93"/>
      <c r="O7" s="93"/>
      <c r="P7" s="93"/>
      <c r="Q7" s="93"/>
      <c r="R7" s="93" t="s">
        <v>65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1</v>
      </c>
      <c r="H8" s="93" t="s">
        <v>66</v>
      </c>
      <c r="I8" s="93" t="s">
        <v>67</v>
      </c>
      <c r="J8" s="93"/>
      <c r="K8" s="93" t="s">
        <v>68</v>
      </c>
      <c r="L8" s="93" t="s">
        <v>11</v>
      </c>
      <c r="M8" s="93" t="s">
        <v>69</v>
      </c>
      <c r="N8" s="93" t="s">
        <v>66</v>
      </c>
      <c r="O8" s="93" t="s">
        <v>67</v>
      </c>
      <c r="P8" s="93"/>
      <c r="Q8" s="93" t="s">
        <v>68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70</v>
      </c>
      <c r="J9" s="93" t="s">
        <v>71</v>
      </c>
      <c r="K9" s="93"/>
      <c r="L9" s="93"/>
      <c r="M9" s="93"/>
      <c r="N9" s="93"/>
      <c r="O9" s="93" t="s">
        <v>70</v>
      </c>
      <c r="P9" s="93" t="s">
        <v>71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2</v>
      </c>
      <c r="D12" s="105"/>
      <c r="E12" s="104"/>
      <c r="F12" s="46" t="s">
        <v>73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4</v>
      </c>
      <c r="C13" s="111" t="s">
        <v>75</v>
      </c>
      <c r="D13" s="112" t="s">
        <v>76</v>
      </c>
      <c r="E13" s="111" t="s">
        <v>77</v>
      </c>
      <c r="F13" s="30" t="s">
        <v>78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79</v>
      </c>
      <c r="D14" s="111" t="s">
        <v>80</v>
      </c>
      <c r="E14" s="111" t="s">
        <v>81</v>
      </c>
      <c r="F14" s="30" t="s">
        <v>82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3</v>
      </c>
      <c r="D15" s="111" t="s">
        <v>84</v>
      </c>
      <c r="E15" s="111" t="s">
        <v>85</v>
      </c>
      <c r="F15" s="28" t="s">
        <v>86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7</v>
      </c>
      <c r="D16" s="111"/>
      <c r="E16" s="111" t="s">
        <v>88</v>
      </c>
      <c r="F16" s="71" t="s">
        <v>89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90</v>
      </c>
      <c r="D17" s="111" t="s">
        <v>91</v>
      </c>
      <c r="E17" s="111" t="s">
        <v>92</v>
      </c>
      <c r="F17" s="28" t="s">
        <v>93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4</v>
      </c>
      <c r="D18" s="104"/>
      <c r="E18" s="104"/>
      <c r="F18" s="46" t="s">
        <v>95</v>
      </c>
      <c r="G18" s="106" t="n">
        <f aca="false">SUM(G19:G37)</f>
        <v>50021.159</v>
      </c>
      <c r="H18" s="106" t="n">
        <f aca="false">SUM(H19:H37)</f>
        <v>50021.159</v>
      </c>
      <c r="I18" s="106" t="n">
        <f aca="false">SUM(I19:I37)</f>
        <v>15684.588</v>
      </c>
      <c r="J18" s="106" t="n">
        <f aca="false">SUM(J19:J37)</f>
        <v>9134.421</v>
      </c>
      <c r="K18" s="106" t="n">
        <f aca="false">SUM(K19:K37)</f>
        <v>0</v>
      </c>
      <c r="L18" s="106" t="n">
        <f aca="false">SUM(L19:L37)</f>
        <v>29283.153</v>
      </c>
      <c r="M18" s="106" t="n">
        <f aca="false">SUM(M19:M37)</f>
        <v>28374.153</v>
      </c>
      <c r="N18" s="106" t="n">
        <f aca="false">SUM(N19:N37)</f>
        <v>909</v>
      </c>
      <c r="O18" s="106" t="n">
        <f aca="false">SUM(O19:O37)</f>
        <v>645</v>
      </c>
      <c r="P18" s="106" t="n">
        <f aca="false">SUM(P19:P37)</f>
        <v>136</v>
      </c>
      <c r="Q18" s="106" t="n">
        <f aca="false">SUM(Q19:Q37)</f>
        <v>28374.153</v>
      </c>
      <c r="R18" s="106" t="n">
        <f aca="false">SUM(R19:R37)</f>
        <v>79304.312</v>
      </c>
      <c r="S18" s="115"/>
    </row>
    <row r="19" s="52" customFormat="true" ht="23.25" hidden="false" customHeight="true" outlineLevel="0" collapsed="false">
      <c r="A19" s="109"/>
      <c r="B19" s="110" t="s">
        <v>96</v>
      </c>
      <c r="C19" s="111" t="s">
        <v>97</v>
      </c>
      <c r="D19" s="116"/>
      <c r="E19" s="117" t="s">
        <v>98</v>
      </c>
      <c r="F19" s="118" t="s">
        <v>99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100</v>
      </c>
      <c r="C20" s="27" t="n">
        <v>2010</v>
      </c>
      <c r="D20" s="112" t="s">
        <v>101</v>
      </c>
      <c r="E20" s="117" t="s">
        <v>102</v>
      </c>
      <c r="F20" s="119" t="s">
        <v>103</v>
      </c>
      <c r="G20" s="113" t="n">
        <f aca="false">H20</f>
        <v>26713.033</v>
      </c>
      <c r="H20" s="113" t="n">
        <v>26713.033</v>
      </c>
      <c r="I20" s="113" t="n">
        <v>13762.185</v>
      </c>
      <c r="J20" s="113" t="n">
        <v>6883.512</v>
      </c>
      <c r="K20" s="113"/>
      <c r="L20" s="113" t="n">
        <f aca="false">N20+Q20</f>
        <v>15745.973</v>
      </c>
      <c r="M20" s="113" t="n">
        <v>14836.973</v>
      </c>
      <c r="N20" s="113" t="n">
        <v>909</v>
      </c>
      <c r="O20" s="113" t="n">
        <v>645</v>
      </c>
      <c r="P20" s="113" t="n">
        <v>136</v>
      </c>
      <c r="Q20" s="113" t="n">
        <v>14836.973</v>
      </c>
      <c r="R20" s="106" t="n">
        <f aca="false">L20+G20</f>
        <v>42459.006</v>
      </c>
      <c r="S20" s="115"/>
    </row>
    <row r="21" s="52" customFormat="true" ht="36.75" hidden="false" customHeight="true" outlineLevel="0" collapsed="false">
      <c r="A21" s="109"/>
      <c r="B21" s="110" t="s">
        <v>104</v>
      </c>
      <c r="C21" s="27" t="n">
        <v>2111</v>
      </c>
      <c r="D21" s="112" t="s">
        <v>105</v>
      </c>
      <c r="E21" s="117" t="s">
        <v>106</v>
      </c>
      <c r="F21" s="119" t="s">
        <v>107</v>
      </c>
      <c r="G21" s="113" t="n">
        <f aca="false">H21</f>
        <v>5672.17</v>
      </c>
      <c r="H21" s="113" t="n">
        <v>5672.17</v>
      </c>
      <c r="I21" s="113" t="n">
        <v>1922.403</v>
      </c>
      <c r="J21" s="113" t="n">
        <v>2250.909</v>
      </c>
      <c r="K21" s="113"/>
      <c r="L21" s="113"/>
      <c r="M21" s="113"/>
      <c r="N21" s="113"/>
      <c r="O21" s="113"/>
      <c r="P21" s="113"/>
      <c r="Q21" s="113"/>
      <c r="R21" s="106" t="n">
        <f aca="false">L21+G21</f>
        <v>5672.17</v>
      </c>
      <c r="S21" s="115"/>
    </row>
    <row r="22" s="52" customFormat="true" ht="36" hidden="false" customHeight="true" outlineLevel="0" collapsed="false">
      <c r="A22" s="109"/>
      <c r="B22" s="110" t="s">
        <v>108</v>
      </c>
      <c r="C22" s="27" t="n">
        <v>2144</v>
      </c>
      <c r="D22" s="112"/>
      <c r="E22" s="117" t="s">
        <v>109</v>
      </c>
      <c r="F22" s="30" t="s">
        <v>110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1</v>
      </c>
      <c r="C23" s="27" t="n">
        <v>2152</v>
      </c>
      <c r="D23" s="112" t="s">
        <v>112</v>
      </c>
      <c r="E23" s="111" t="s">
        <v>109</v>
      </c>
      <c r="F23" s="28" t="s">
        <v>113</v>
      </c>
      <c r="G23" s="113" t="n">
        <f aca="false">H23</f>
        <v>650.828</v>
      </c>
      <c r="H23" s="113" t="n">
        <v>650.82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650.828</v>
      </c>
      <c r="S23" s="115"/>
    </row>
    <row r="24" s="52" customFormat="true" ht="30" hidden="false" customHeight="true" outlineLevel="0" collapsed="false">
      <c r="A24" s="109"/>
      <c r="B24" s="110" t="s">
        <v>114</v>
      </c>
      <c r="C24" s="27" t="n">
        <v>3112</v>
      </c>
      <c r="D24" s="120" t="s">
        <v>115</v>
      </c>
      <c r="E24" s="121" t="s">
        <v>85</v>
      </c>
      <c r="F24" s="30" t="s">
        <v>116</v>
      </c>
      <c r="G24" s="113" t="n">
        <f aca="false">H24</f>
        <v>43.351</v>
      </c>
      <c r="H24" s="113" t="n">
        <v>43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43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18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18.75" hidden="true" customHeight="true" outlineLevel="0" collapsed="false">
      <c r="A31" s="109"/>
      <c r="B31" s="110" t="s">
        <v>117</v>
      </c>
      <c r="C31" s="111" t="s">
        <v>118</v>
      </c>
      <c r="D31" s="112"/>
      <c r="E31" s="111" t="s">
        <v>119</v>
      </c>
      <c r="F31" s="71" t="s">
        <v>120</v>
      </c>
      <c r="G31" s="113" t="n">
        <f aca="false">H31</f>
        <v>0</v>
      </c>
      <c r="H31" s="113"/>
      <c r="I31" s="106"/>
      <c r="J31" s="106"/>
      <c r="K31" s="106"/>
      <c r="L31" s="113" t="n">
        <f aca="false">Q31+N31</f>
        <v>0</v>
      </c>
      <c r="M31" s="113"/>
      <c r="N31" s="106"/>
      <c r="O31" s="106"/>
      <c r="P31" s="106"/>
      <c r="Q31" s="113"/>
      <c r="R31" s="106" t="n">
        <f aca="false">L31+G31</f>
        <v>0</v>
      </c>
      <c r="S31" s="114"/>
    </row>
    <row r="32" s="52" customFormat="true" ht="27.75" hidden="false" customHeight="true" outlineLevel="0" collapsed="false">
      <c r="A32" s="109"/>
      <c r="B32" s="110" t="s">
        <v>121</v>
      </c>
      <c r="C32" s="111" t="s">
        <v>122</v>
      </c>
      <c r="D32" s="111" t="s">
        <v>91</v>
      </c>
      <c r="E32" s="111" t="s">
        <v>123</v>
      </c>
      <c r="F32" s="30" t="s">
        <v>124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5</v>
      </c>
      <c r="C33" s="111" t="s">
        <v>126</v>
      </c>
      <c r="D33" s="111"/>
      <c r="E33" s="117" t="s">
        <v>123</v>
      </c>
      <c r="F33" s="118" t="s">
        <v>127</v>
      </c>
      <c r="G33" s="113"/>
      <c r="H33" s="113"/>
      <c r="I33" s="106"/>
      <c r="J33" s="106"/>
      <c r="K33" s="106"/>
      <c r="L33" s="113" t="n">
        <f aca="false">Q33+N33</f>
        <v>12250.18</v>
      </c>
      <c r="M33" s="113" t="n">
        <v>12250.18</v>
      </c>
      <c r="N33" s="106"/>
      <c r="O33" s="106"/>
      <c r="P33" s="106"/>
      <c r="Q33" s="113" t="n">
        <v>12250.18</v>
      </c>
      <c r="R33" s="106" t="n">
        <f aca="false">L33+G33</f>
        <v>12250.18</v>
      </c>
      <c r="S33" s="114"/>
    </row>
    <row r="34" s="52" customFormat="true" ht="43.5" hidden="false" customHeight="true" outlineLevel="0" collapsed="false">
      <c r="A34" s="109"/>
      <c r="B34" s="110" t="s">
        <v>128</v>
      </c>
      <c r="C34" s="111" t="s">
        <v>129</v>
      </c>
      <c r="D34" s="111"/>
      <c r="E34" s="117" t="s">
        <v>92</v>
      </c>
      <c r="F34" s="119" t="s">
        <v>130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273.5</v>
      </c>
      <c r="M34" s="113" t="n">
        <v>273.5</v>
      </c>
      <c r="N34" s="106"/>
      <c r="O34" s="106"/>
      <c r="P34" s="106"/>
      <c r="Q34" s="113" t="n">
        <v>273.5</v>
      </c>
      <c r="R34" s="106" t="n">
        <f aca="false">L34+G34</f>
        <v>273.5</v>
      </c>
      <c r="S34" s="114"/>
    </row>
    <row r="35" s="52" customFormat="true" ht="31.5" hidden="false" customHeight="true" outlineLevel="0" collapsed="false">
      <c r="A35" s="109"/>
      <c r="B35" s="110" t="s">
        <v>131</v>
      </c>
      <c r="C35" s="27" t="n">
        <v>8110</v>
      </c>
      <c r="D35" s="126" t="n">
        <v>210105</v>
      </c>
      <c r="E35" s="117" t="s">
        <v>132</v>
      </c>
      <c r="F35" s="119" t="s">
        <v>133</v>
      </c>
      <c r="G35" s="113" t="n">
        <f aca="false">H35</f>
        <v>132.65</v>
      </c>
      <c r="H35" s="113" t="n">
        <v>132.65</v>
      </c>
      <c r="I35" s="106"/>
      <c r="J35" s="106"/>
      <c r="K35" s="106"/>
      <c r="L35" s="113" t="n">
        <f aca="false">N35+Q35</f>
        <v>0</v>
      </c>
      <c r="M35" s="113"/>
      <c r="N35" s="106"/>
      <c r="O35" s="106"/>
      <c r="P35" s="106"/>
      <c r="Q35" s="113"/>
      <c r="R35" s="106" t="n">
        <f aca="false">L35+G35</f>
        <v>132.65</v>
      </c>
      <c r="S35" s="114"/>
    </row>
    <row r="36" s="52" customFormat="true" ht="11.25" hidden="true" customHeight="true" outlineLevel="0" collapsed="false">
      <c r="A36" s="109"/>
      <c r="B36" s="110" t="s">
        <v>134</v>
      </c>
      <c r="C36" s="57" t="n">
        <v>4082</v>
      </c>
      <c r="D36" s="127"/>
      <c r="E36" s="128" t="s">
        <v>135</v>
      </c>
      <c r="F36" s="30" t="s">
        <v>136</v>
      </c>
      <c r="G36" s="113" t="n">
        <f aca="false">H36+K36</f>
        <v>0</v>
      </c>
      <c r="H36" s="113"/>
      <c r="I36" s="106"/>
      <c r="J36" s="106"/>
      <c r="K36" s="113"/>
      <c r="L36" s="113" t="n">
        <f aca="false">N36+Q36</f>
        <v>0</v>
      </c>
      <c r="M36" s="113"/>
      <c r="N36" s="106"/>
      <c r="O36" s="106"/>
      <c r="P36" s="106"/>
      <c r="Q36" s="106"/>
      <c r="R36" s="106" t="n">
        <f aca="false">L36+G36</f>
        <v>0</v>
      </c>
      <c r="S36" s="114"/>
    </row>
    <row r="37" s="52" customFormat="true" ht="42.75" hidden="false" customHeight="true" outlineLevel="0" collapsed="false">
      <c r="A37" s="109"/>
      <c r="B37" s="110" t="s">
        <v>137</v>
      </c>
      <c r="C37" s="129" t="s">
        <v>138</v>
      </c>
      <c r="D37" s="120" t="s">
        <v>139</v>
      </c>
      <c r="E37" s="121" t="s">
        <v>97</v>
      </c>
      <c r="F37" s="30" t="s">
        <v>140</v>
      </c>
      <c r="G37" s="113" t="n">
        <f aca="false">H37</f>
        <v>14779.16</v>
      </c>
      <c r="H37" s="113" t="n">
        <v>14779.16</v>
      </c>
      <c r="I37" s="113"/>
      <c r="J37" s="113"/>
      <c r="K37" s="113"/>
      <c r="L37" s="113" t="n">
        <f aca="false">N37+Q37</f>
        <v>13.5</v>
      </c>
      <c r="M37" s="113" t="n">
        <v>13.5</v>
      </c>
      <c r="N37" s="113" t="n">
        <f aca="false">N39+N40+N41+N42</f>
        <v>0</v>
      </c>
      <c r="O37" s="113" t="n">
        <f aca="false">O39+O40+O41+O42</f>
        <v>0</v>
      </c>
      <c r="P37" s="113"/>
      <c r="Q37" s="113" t="n">
        <v>13.5</v>
      </c>
      <c r="R37" s="106" t="n">
        <f aca="false">L37+G37</f>
        <v>14792.66</v>
      </c>
      <c r="S37" s="114"/>
    </row>
    <row r="38" s="52" customFormat="true" ht="13.9" hidden="false" customHeight="true" outlineLevel="0" collapsed="false">
      <c r="A38" s="109"/>
      <c r="B38" s="110"/>
      <c r="C38" s="129"/>
      <c r="D38" s="120"/>
      <c r="E38" s="111"/>
      <c r="F38" s="30" t="s">
        <v>141</v>
      </c>
      <c r="G38" s="113" t="n">
        <f aca="false">H38</f>
        <v>0</v>
      </c>
      <c r="H38" s="113"/>
      <c r="I38" s="113"/>
      <c r="J38" s="113"/>
      <c r="K38" s="113"/>
      <c r="L38" s="113" t="n">
        <f aca="false">N38+Q38</f>
        <v>0</v>
      </c>
      <c r="M38" s="113"/>
      <c r="N38" s="113"/>
      <c r="O38" s="113"/>
      <c r="P38" s="113"/>
      <c r="Q38" s="113"/>
      <c r="R38" s="106"/>
      <c r="S38" s="114"/>
    </row>
    <row r="39" s="52" customFormat="true" ht="30" hidden="false" customHeight="true" outlineLevel="0" collapsed="false">
      <c r="A39" s="109"/>
      <c r="B39" s="110"/>
      <c r="C39" s="111"/>
      <c r="D39" s="112"/>
      <c r="E39" s="111"/>
      <c r="F39" s="30" t="s">
        <v>95</v>
      </c>
      <c r="G39" s="113" t="n">
        <f aca="false">H39</f>
        <v>7337.556</v>
      </c>
      <c r="H39" s="113" t="n">
        <v>7337.556</v>
      </c>
      <c r="I39" s="113"/>
      <c r="J39" s="113"/>
      <c r="K39" s="113"/>
      <c r="L39" s="113" t="n">
        <f aca="false">N39+Q39</f>
        <v>13.5</v>
      </c>
      <c r="M39" s="113" t="n">
        <v>13.5</v>
      </c>
      <c r="N39" s="113"/>
      <c r="O39" s="113"/>
      <c r="P39" s="113"/>
      <c r="Q39" s="113" t="n">
        <v>13.5</v>
      </c>
      <c r="R39" s="106" t="n">
        <f aca="false">L39+G39</f>
        <v>7351.056</v>
      </c>
      <c r="S39" s="114"/>
    </row>
    <row r="40" s="52" customFormat="true" ht="31.15" hidden="false" customHeight="true" outlineLevel="0" collapsed="false">
      <c r="A40" s="109"/>
      <c r="B40" s="110"/>
      <c r="C40" s="111"/>
      <c r="D40" s="112"/>
      <c r="E40" s="111"/>
      <c r="F40" s="30" t="s">
        <v>142</v>
      </c>
      <c r="G40" s="113" t="n">
        <f aca="false">H40</f>
        <v>5213.741</v>
      </c>
      <c r="H40" s="113" t="n">
        <v>5213.741</v>
      </c>
      <c r="I40" s="113"/>
      <c r="J40" s="113"/>
      <c r="K40" s="113"/>
      <c r="L40" s="113" t="n">
        <f aca="false">N40+Q40</f>
        <v>0</v>
      </c>
      <c r="M40" s="113"/>
      <c r="N40" s="113"/>
      <c r="O40" s="113"/>
      <c r="P40" s="113"/>
      <c r="Q40" s="113"/>
      <c r="R40" s="106" t="n">
        <f aca="false">L40+G40</f>
        <v>5213.741</v>
      </c>
      <c r="S40" s="114"/>
    </row>
    <row r="41" s="52" customFormat="true" ht="29.25" hidden="false" customHeight="true" outlineLevel="0" collapsed="false">
      <c r="A41" s="109"/>
      <c r="B41" s="110"/>
      <c r="C41" s="130"/>
      <c r="D41" s="131"/>
      <c r="E41" s="111"/>
      <c r="F41" s="30" t="s">
        <v>143</v>
      </c>
      <c r="G41" s="113" t="n">
        <f aca="false">H41</f>
        <v>1202.886</v>
      </c>
      <c r="H41" s="113" t="n">
        <v>1202.886</v>
      </c>
      <c r="I41" s="113"/>
      <c r="J41" s="113"/>
      <c r="K41" s="113"/>
      <c r="L41" s="113" t="n">
        <f aca="false">N41+Q41</f>
        <v>0</v>
      </c>
      <c r="M41" s="113"/>
      <c r="N41" s="113"/>
      <c r="O41" s="113"/>
      <c r="P41" s="113"/>
      <c r="Q41" s="113"/>
      <c r="R41" s="106" t="n">
        <f aca="false">L41+G41</f>
        <v>1202.886</v>
      </c>
      <c r="S41" s="114"/>
    </row>
    <row r="42" s="52" customFormat="true" ht="29.25" hidden="false" customHeight="true" outlineLevel="0" collapsed="false">
      <c r="A42" s="109"/>
      <c r="B42" s="110"/>
      <c r="C42" s="130"/>
      <c r="D42" s="131"/>
      <c r="E42" s="121"/>
      <c r="F42" s="30" t="s">
        <v>144</v>
      </c>
      <c r="G42" s="113" t="n">
        <f aca="false">H42</f>
        <v>1024.977</v>
      </c>
      <c r="H42" s="113" t="n">
        <v>1024.977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1024.977</v>
      </c>
      <c r="S42" s="114"/>
    </row>
    <row r="43" s="52" customFormat="true" ht="31.5" hidden="false" customHeight="false" outlineLevel="0" collapsed="false">
      <c r="A43" s="109"/>
      <c r="B43" s="110"/>
      <c r="C43" s="104" t="s">
        <v>145</v>
      </c>
      <c r="D43" s="45"/>
      <c r="E43" s="104"/>
      <c r="F43" s="46" t="s">
        <v>146</v>
      </c>
      <c r="G43" s="106" t="n">
        <f aca="false">SUM(G44:G67)</f>
        <v>212148.977</v>
      </c>
      <c r="H43" s="106" t="n">
        <f aca="false">SUM(H44:H67)</f>
        <v>212148.977</v>
      </c>
      <c r="I43" s="106" t="n">
        <f aca="false">SUM(I44:I67)</f>
        <v>162210.361</v>
      </c>
      <c r="J43" s="106" t="n">
        <f aca="false">SUM(J44:J67)</f>
        <v>29707.061</v>
      </c>
      <c r="K43" s="106" t="n">
        <f aca="false">SUM(K44:K67)</f>
        <v>0</v>
      </c>
      <c r="L43" s="106" t="n">
        <f aca="false">SUM(L44:L67)</f>
        <v>17816.062</v>
      </c>
      <c r="M43" s="106" t="n">
        <f aca="false">SUM(M44:M67)</f>
        <v>15341.603</v>
      </c>
      <c r="N43" s="106" t="n">
        <f aca="false">SUM(N44:N67)</f>
        <v>2474.459</v>
      </c>
      <c r="O43" s="106" t="n">
        <f aca="false">SUM(O44:O67)</f>
        <v>307.44</v>
      </c>
      <c r="P43" s="106" t="n">
        <f aca="false">SUM(P44:P67)</f>
        <v>30</v>
      </c>
      <c r="Q43" s="106" t="n">
        <f aca="false">SUM(Q44:Q67)</f>
        <v>15341.603</v>
      </c>
      <c r="R43" s="106" t="n">
        <f aca="false">SUM(R44:R67)</f>
        <v>229965.039</v>
      </c>
      <c r="S43" s="115"/>
    </row>
    <row r="44" s="52" customFormat="true" ht="18" hidden="false" customHeight="true" outlineLevel="0" collapsed="false">
      <c r="A44" s="109"/>
      <c r="B44" s="110" t="s">
        <v>147</v>
      </c>
      <c r="C44" s="27" t="n">
        <v>1010</v>
      </c>
      <c r="D44" s="112" t="s">
        <v>148</v>
      </c>
      <c r="E44" s="111" t="s">
        <v>149</v>
      </c>
      <c r="F44" s="28" t="s">
        <v>150</v>
      </c>
      <c r="G44" s="113" t="n">
        <f aca="false">H44</f>
        <v>28033.698</v>
      </c>
      <c r="H44" s="113" t="n">
        <v>28033.698</v>
      </c>
      <c r="I44" s="113" t="n">
        <v>19553.484</v>
      </c>
      <c r="J44" s="113" t="n">
        <v>3946.538</v>
      </c>
      <c r="K44" s="113"/>
      <c r="L44" s="113" t="n">
        <f aca="false">N44+Q44</f>
        <v>1672.068</v>
      </c>
      <c r="M44" s="113" t="n">
        <v>154.864</v>
      </c>
      <c r="N44" s="113" t="n">
        <v>1517.204</v>
      </c>
      <c r="O44" s="113"/>
      <c r="P44" s="113"/>
      <c r="Q44" s="113" t="n">
        <v>154.864</v>
      </c>
      <c r="R44" s="106" t="n">
        <f aca="false">L44+G44</f>
        <v>29705.766</v>
      </c>
      <c r="S44" s="115"/>
    </row>
    <row r="45" s="52" customFormat="true" ht="56.25" hidden="false" customHeight="true" outlineLevel="0" collapsed="false">
      <c r="A45" s="109"/>
      <c r="B45" s="132"/>
      <c r="C45" s="61"/>
      <c r="D45" s="133"/>
      <c r="E45" s="121"/>
      <c r="F45" s="134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6"/>
      <c r="S45" s="115"/>
    </row>
    <row r="46" s="52" customFormat="true" ht="66.75" hidden="false" customHeight="true" outlineLevel="0" collapsed="false">
      <c r="A46" s="137"/>
      <c r="B46" s="110" t="s">
        <v>151</v>
      </c>
      <c r="C46" s="27" t="n">
        <v>1020</v>
      </c>
      <c r="D46" s="112" t="s">
        <v>152</v>
      </c>
      <c r="E46" s="111" t="s">
        <v>153</v>
      </c>
      <c r="F46" s="30" t="s">
        <v>154</v>
      </c>
      <c r="G46" s="113" t="n">
        <f aca="false">H46</f>
        <v>161419.385</v>
      </c>
      <c r="H46" s="113" t="n">
        <v>161419.385</v>
      </c>
      <c r="I46" s="113" t="n">
        <v>125560.281</v>
      </c>
      <c r="J46" s="113" t="n">
        <v>22815.45</v>
      </c>
      <c r="K46" s="113"/>
      <c r="L46" s="113" t="n">
        <f aca="false">N46+Q46</f>
        <v>3153.833</v>
      </c>
      <c r="M46" s="113" t="n">
        <v>2618.018</v>
      </c>
      <c r="N46" s="113" t="n">
        <v>535.815</v>
      </c>
      <c r="O46" s="113"/>
      <c r="P46" s="113"/>
      <c r="Q46" s="113" t="n">
        <v>2618.018</v>
      </c>
      <c r="R46" s="106" t="n">
        <f aca="false">L46+G46</f>
        <v>164573.218</v>
      </c>
      <c r="S46" s="115"/>
    </row>
    <row r="47" s="52" customFormat="true" ht="12.75" hidden="true" customHeight="true" outlineLevel="0" collapsed="false">
      <c r="A47" s="109"/>
      <c r="B47" s="110" t="s">
        <v>155</v>
      </c>
      <c r="C47" s="27"/>
      <c r="D47" s="112"/>
      <c r="E47" s="111"/>
      <c r="F47" s="30"/>
      <c r="G47" s="113"/>
      <c r="H47" s="113"/>
      <c r="I47" s="113"/>
      <c r="J47" s="113"/>
      <c r="K47" s="113"/>
      <c r="L47" s="113" t="n">
        <f aca="false">N47+Q47</f>
        <v>0</v>
      </c>
      <c r="N47" s="113"/>
      <c r="O47" s="113"/>
      <c r="P47" s="113"/>
      <c r="Q47" s="113"/>
      <c r="R47" s="106"/>
      <c r="S47" s="115"/>
    </row>
    <row r="48" s="52" customFormat="true" ht="44.25" hidden="false" customHeight="true" outlineLevel="0" collapsed="false">
      <c r="A48" s="109"/>
      <c r="B48" s="110" t="s">
        <v>156</v>
      </c>
      <c r="C48" s="27" t="n">
        <v>1090</v>
      </c>
      <c r="D48" s="112" t="s">
        <v>157</v>
      </c>
      <c r="E48" s="111" t="s">
        <v>158</v>
      </c>
      <c r="F48" s="30" t="s">
        <v>159</v>
      </c>
      <c r="G48" s="113" t="n">
        <f aca="false">H48</f>
        <v>2630.692</v>
      </c>
      <c r="H48" s="113" t="n">
        <v>2630.692</v>
      </c>
      <c r="I48" s="113" t="n">
        <v>1947.353</v>
      </c>
      <c r="J48" s="113" t="n">
        <v>362.054</v>
      </c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630.692</v>
      </c>
      <c r="S48" s="115"/>
    </row>
    <row r="49" s="52" customFormat="true" ht="23.25" hidden="true" customHeight="true" outlineLevel="0" collapsed="false">
      <c r="A49" s="109"/>
      <c r="B49" s="132"/>
      <c r="C49" s="61"/>
      <c r="D49" s="133"/>
      <c r="E49" s="121"/>
      <c r="F49" s="138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6"/>
      <c r="S49" s="115"/>
    </row>
    <row r="50" s="52" customFormat="true" ht="44.25" hidden="false" customHeight="true" outlineLevel="0" collapsed="false">
      <c r="A50" s="109"/>
      <c r="B50" s="139" t="s">
        <v>160</v>
      </c>
      <c r="C50" s="66" t="n">
        <v>1100</v>
      </c>
      <c r="D50" s="140"/>
      <c r="E50" s="130" t="s">
        <v>158</v>
      </c>
      <c r="F50" s="141" t="s">
        <v>161</v>
      </c>
      <c r="G50" s="142" t="n">
        <f aca="false">H50</f>
        <v>9514.947</v>
      </c>
      <c r="H50" s="142" t="n">
        <v>9514.947</v>
      </c>
      <c r="I50" s="142" t="n">
        <v>7431.636</v>
      </c>
      <c r="J50" s="142" t="n">
        <v>1573.203</v>
      </c>
      <c r="K50" s="142"/>
      <c r="L50" s="142" t="n">
        <f aca="false">N50+Q50</f>
        <v>488.44</v>
      </c>
      <c r="M50" s="142" t="n">
        <v>67</v>
      </c>
      <c r="N50" s="142" t="n">
        <v>421.44</v>
      </c>
      <c r="O50" s="142" t="n">
        <v>307.44</v>
      </c>
      <c r="P50" s="142" t="n">
        <v>30</v>
      </c>
      <c r="Q50" s="142" t="n">
        <v>67</v>
      </c>
      <c r="R50" s="143" t="n">
        <f aca="false">L50+G50</f>
        <v>10003.387</v>
      </c>
      <c r="S50" s="115"/>
    </row>
    <row r="51" s="52" customFormat="true" ht="35.25" hidden="true" customHeight="true" outlineLevel="0" collapsed="false">
      <c r="A51" s="109"/>
      <c r="B51" s="110" t="s">
        <v>162</v>
      </c>
      <c r="C51" s="27" t="n">
        <v>1140</v>
      </c>
      <c r="D51" s="112" t="s">
        <v>163</v>
      </c>
      <c r="E51" s="111" t="s">
        <v>164</v>
      </c>
      <c r="F51" s="30" t="s">
        <v>165</v>
      </c>
      <c r="G51" s="113" t="n">
        <f aca="false">H51</f>
        <v>0</v>
      </c>
      <c r="H51" s="113"/>
      <c r="I51" s="113"/>
      <c r="J51" s="113"/>
      <c r="K51" s="113"/>
      <c r="L51" s="113" t="n">
        <f aca="false">N51+Q51</f>
        <v>0</v>
      </c>
      <c r="N51" s="113"/>
      <c r="O51" s="113"/>
      <c r="P51" s="113"/>
      <c r="Q51" s="113"/>
      <c r="R51" s="106" t="n">
        <f aca="false">L51+G51</f>
        <v>0</v>
      </c>
      <c r="S51" s="115"/>
    </row>
    <row r="52" s="52" customFormat="true" ht="28.5" hidden="false" customHeight="true" outlineLevel="0" collapsed="false">
      <c r="A52" s="109"/>
      <c r="B52" s="110" t="s">
        <v>166</v>
      </c>
      <c r="C52" s="27" t="n">
        <v>1150</v>
      </c>
      <c r="D52" s="112" t="s">
        <v>167</v>
      </c>
      <c r="E52" s="111" t="s">
        <v>168</v>
      </c>
      <c r="F52" s="30" t="s">
        <v>169</v>
      </c>
      <c r="G52" s="113" t="n">
        <f aca="false">H52</f>
        <v>1699.062</v>
      </c>
      <c r="H52" s="113" t="n">
        <v>1699.062</v>
      </c>
      <c r="I52" s="113" t="n">
        <v>1347.561</v>
      </c>
      <c r="J52" s="113" t="n">
        <v>132.7</v>
      </c>
      <c r="K52" s="113"/>
      <c r="L52" s="113" t="n">
        <f aca="false">N52+Q52</f>
        <v>0</v>
      </c>
      <c r="M52" s="113"/>
      <c r="N52" s="113"/>
      <c r="O52" s="113"/>
      <c r="P52" s="113"/>
      <c r="Q52" s="113"/>
      <c r="R52" s="106" t="n">
        <f aca="false">L52+G52</f>
        <v>1699.062</v>
      </c>
      <c r="S52" s="115"/>
    </row>
    <row r="53" s="52" customFormat="true" ht="29.25" hidden="false" customHeight="true" outlineLevel="0" collapsed="false">
      <c r="A53" s="109"/>
      <c r="B53" s="110" t="s">
        <v>170</v>
      </c>
      <c r="C53" s="27" t="n">
        <v>1161</v>
      </c>
      <c r="D53" s="112" t="s">
        <v>171</v>
      </c>
      <c r="E53" s="111" t="s">
        <v>168</v>
      </c>
      <c r="F53" s="30" t="s">
        <v>172</v>
      </c>
      <c r="G53" s="113" t="n">
        <f aca="false">H53</f>
        <v>3768.969</v>
      </c>
      <c r="H53" s="113" t="n">
        <v>3768.969</v>
      </c>
      <c r="I53" s="113" t="n">
        <v>3056.364</v>
      </c>
      <c r="J53" s="113" t="n">
        <v>242.826</v>
      </c>
      <c r="K53" s="113"/>
      <c r="L53" s="113" t="n">
        <f aca="false">N53+Q53</f>
        <v>15</v>
      </c>
      <c r="M53" s="113" t="n">
        <v>15</v>
      </c>
      <c r="N53" s="113"/>
      <c r="O53" s="113"/>
      <c r="P53" s="113"/>
      <c r="Q53" s="113" t="n">
        <v>15</v>
      </c>
      <c r="R53" s="106" t="n">
        <f aca="false">L53+G53</f>
        <v>3783.969</v>
      </c>
      <c r="S53" s="115"/>
    </row>
    <row r="54" s="52" customFormat="true" ht="94.5" hidden="true" customHeight="false" outlineLevel="0" collapsed="false">
      <c r="A54" s="109"/>
      <c r="B54" s="110"/>
      <c r="C54" s="27" t="n">
        <v>1200</v>
      </c>
      <c r="D54" s="111" t="s">
        <v>173</v>
      </c>
      <c r="E54" s="111" t="s">
        <v>168</v>
      </c>
      <c r="F54" s="30" t="s">
        <v>174</v>
      </c>
      <c r="G54" s="113" t="n">
        <f aca="false">H54</f>
        <v>0</v>
      </c>
      <c r="H54" s="113"/>
      <c r="I54" s="113"/>
      <c r="J54" s="113"/>
      <c r="K54" s="113"/>
      <c r="L54" s="113" t="n">
        <f aca="false">N54+Q54</f>
        <v>0</v>
      </c>
      <c r="M54" s="113"/>
      <c r="N54" s="113"/>
      <c r="O54" s="113"/>
      <c r="P54" s="113"/>
      <c r="Q54" s="113"/>
      <c r="R54" s="106"/>
      <c r="S54" s="115"/>
    </row>
    <row r="55" s="52" customFormat="true" ht="94.5" hidden="true" customHeight="false" outlineLevel="0" collapsed="false">
      <c r="A55" s="109"/>
      <c r="B55" s="110"/>
      <c r="C55" s="27" t="n">
        <v>1210</v>
      </c>
      <c r="D55" s="111" t="s">
        <v>175</v>
      </c>
      <c r="E55" s="111" t="s">
        <v>168</v>
      </c>
      <c r="F55" s="30" t="s">
        <v>176</v>
      </c>
      <c r="G55" s="113" t="n">
        <f aca="false">H55</f>
        <v>0</v>
      </c>
      <c r="H55" s="113"/>
      <c r="I55" s="113"/>
      <c r="J55" s="113"/>
      <c r="K55" s="113"/>
      <c r="L55" s="113" t="n">
        <f aca="false">N55+Q55</f>
        <v>0</v>
      </c>
      <c r="M55" s="113"/>
      <c r="N55" s="113"/>
      <c r="O55" s="113"/>
      <c r="P55" s="113"/>
      <c r="Q55" s="113"/>
      <c r="R55" s="106"/>
      <c r="S55" s="115"/>
    </row>
    <row r="56" s="52" customFormat="true" ht="28.5" hidden="false" customHeight="true" outlineLevel="0" collapsed="false">
      <c r="A56" s="109"/>
      <c r="B56" s="110" t="s">
        <v>177</v>
      </c>
      <c r="C56" s="27" t="n">
        <v>1162</v>
      </c>
      <c r="D56" s="111"/>
      <c r="E56" s="111" t="s">
        <v>168</v>
      </c>
      <c r="F56" s="30" t="s">
        <v>178</v>
      </c>
      <c r="G56" s="113" t="n">
        <f aca="false">H56</f>
        <v>18.1</v>
      </c>
      <c r="H56" s="144" t="n">
        <v>18.1</v>
      </c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18.1</v>
      </c>
      <c r="S56" s="115"/>
    </row>
    <row r="57" s="52" customFormat="true" ht="29.25" hidden="false" customHeight="true" outlineLevel="0" collapsed="false">
      <c r="A57" s="109"/>
      <c r="B57" s="110" t="s">
        <v>179</v>
      </c>
      <c r="C57" s="27" t="n">
        <v>1170</v>
      </c>
      <c r="D57" s="111"/>
      <c r="E57" s="111" t="s">
        <v>168</v>
      </c>
      <c r="F57" s="145" t="s">
        <v>180</v>
      </c>
      <c r="G57" s="113" t="n">
        <f aca="false">H57</f>
        <v>1639.661</v>
      </c>
      <c r="H57" s="144" t="n">
        <v>1639.661</v>
      </c>
      <c r="I57" s="113" t="n">
        <v>1420.186</v>
      </c>
      <c r="J57" s="113" t="n">
        <v>192</v>
      </c>
      <c r="K57" s="113"/>
      <c r="L57" s="113" t="n">
        <f aca="false">N57+Q57</f>
        <v>45</v>
      </c>
      <c r="M57" s="113" t="n">
        <v>45</v>
      </c>
      <c r="N57" s="113"/>
      <c r="O57" s="113"/>
      <c r="P57" s="113"/>
      <c r="Q57" s="113" t="n">
        <v>45</v>
      </c>
      <c r="R57" s="106" t="n">
        <f aca="false">L57+G57</f>
        <v>1684.661</v>
      </c>
      <c r="S57" s="115"/>
    </row>
    <row r="58" s="52" customFormat="true" ht="75.75" hidden="true" customHeight="true" outlineLevel="0" collapsed="false">
      <c r="A58" s="109"/>
      <c r="B58" s="110" t="s">
        <v>181</v>
      </c>
      <c r="C58" s="27" t="n">
        <v>3140</v>
      </c>
      <c r="D58" s="126" t="n">
        <v>91108</v>
      </c>
      <c r="E58" s="111" t="s">
        <v>85</v>
      </c>
      <c r="F58" s="30" t="s">
        <v>182</v>
      </c>
      <c r="G58" s="113" t="n">
        <f aca="false">H58</f>
        <v>0</v>
      </c>
      <c r="H58" s="113"/>
      <c r="I58" s="113"/>
      <c r="J58" s="113"/>
      <c r="K58" s="113"/>
      <c r="L58" s="113" t="n">
        <f aca="false">N58+Q58</f>
        <v>0</v>
      </c>
      <c r="M58" s="113"/>
      <c r="N58" s="113"/>
      <c r="O58" s="113"/>
      <c r="P58" s="113"/>
      <c r="Q58" s="113"/>
      <c r="R58" s="106" t="n">
        <f aca="false">L58+G58</f>
        <v>0</v>
      </c>
      <c r="S58" s="115"/>
    </row>
    <row r="59" s="52" customFormat="true" ht="27.6" hidden="true" customHeight="true" outlineLevel="0" collapsed="false">
      <c r="A59" s="109"/>
      <c r="B59" s="110"/>
      <c r="C59" s="27"/>
      <c r="D59" s="112"/>
      <c r="E59" s="111"/>
      <c r="F59" s="30"/>
      <c r="G59" s="113"/>
      <c r="H59" s="144"/>
      <c r="I59" s="146"/>
      <c r="J59" s="146"/>
      <c r="K59" s="146"/>
      <c r="L59" s="146"/>
      <c r="M59" s="113"/>
      <c r="N59" s="146"/>
      <c r="O59" s="146"/>
      <c r="P59" s="146"/>
      <c r="Q59" s="146"/>
      <c r="R59" s="106"/>
      <c r="S59" s="115"/>
    </row>
    <row r="60" s="52" customFormat="true" ht="45.75" hidden="false" customHeight="true" outlineLevel="0" collapsed="false">
      <c r="A60" s="109"/>
      <c r="B60" s="110" t="s">
        <v>183</v>
      </c>
      <c r="C60" s="27" t="n">
        <v>5031</v>
      </c>
      <c r="D60" s="126" t="n">
        <v>130107</v>
      </c>
      <c r="E60" s="111" t="s">
        <v>184</v>
      </c>
      <c r="F60" s="30" t="s">
        <v>185</v>
      </c>
      <c r="G60" s="113" t="n">
        <f aca="false">H60</f>
        <v>3424.463</v>
      </c>
      <c r="H60" s="113" t="n">
        <v>3424.463</v>
      </c>
      <c r="I60" s="113" t="n">
        <v>1893.496</v>
      </c>
      <c r="J60" s="113" t="n">
        <v>442.29</v>
      </c>
      <c r="K60" s="113"/>
      <c r="L60" s="113" t="n">
        <f aca="false">N60+Q60</f>
        <v>42.4</v>
      </c>
      <c r="M60" s="113" t="n">
        <v>42.4</v>
      </c>
      <c r="N60" s="113"/>
      <c r="O60" s="113"/>
      <c r="P60" s="113"/>
      <c r="Q60" s="113" t="n">
        <v>42.4</v>
      </c>
      <c r="R60" s="106" t="n">
        <f aca="false">L60+G60</f>
        <v>3466.863</v>
      </c>
      <c r="S60" s="115"/>
    </row>
    <row r="61" s="52" customFormat="true" ht="34.5" hidden="false" customHeight="true" outlineLevel="0" collapsed="false">
      <c r="A61" s="109"/>
      <c r="B61" s="110" t="s">
        <v>186</v>
      </c>
      <c r="C61" s="27" t="n">
        <v>7321</v>
      </c>
      <c r="D61" s="126"/>
      <c r="E61" s="111" t="s">
        <v>123</v>
      </c>
      <c r="F61" s="30" t="s">
        <v>187</v>
      </c>
      <c r="G61" s="113"/>
      <c r="H61" s="113"/>
      <c r="I61" s="113"/>
      <c r="J61" s="113"/>
      <c r="K61" s="113"/>
      <c r="L61" s="113" t="n">
        <f aca="false">Q61</f>
        <v>9527.857</v>
      </c>
      <c r="M61" s="113" t="n">
        <v>9527.857</v>
      </c>
      <c r="N61" s="113"/>
      <c r="O61" s="113"/>
      <c r="P61" s="113"/>
      <c r="Q61" s="113" t="n">
        <v>9527.857</v>
      </c>
      <c r="R61" s="106" t="n">
        <f aca="false">L61+G61</f>
        <v>9527.857</v>
      </c>
      <c r="S61" s="115"/>
    </row>
    <row r="62" s="52" customFormat="true" ht="30.75" hidden="false" customHeight="true" outlineLevel="0" collapsed="false">
      <c r="A62" s="109"/>
      <c r="B62" s="110" t="s">
        <v>188</v>
      </c>
      <c r="C62" s="27" t="n">
        <v>7325</v>
      </c>
      <c r="D62" s="112"/>
      <c r="E62" s="147" t="s">
        <v>123</v>
      </c>
      <c r="F62" s="30" t="s">
        <v>189</v>
      </c>
      <c r="G62" s="113" t="n">
        <f aca="false">H62</f>
        <v>0</v>
      </c>
      <c r="H62" s="113"/>
      <c r="I62" s="113"/>
      <c r="J62" s="113"/>
      <c r="K62" s="113"/>
      <c r="L62" s="113" t="n">
        <f aca="false">N62+Q62</f>
        <v>448.353</v>
      </c>
      <c r="M62" s="113" t="n">
        <v>448.353</v>
      </c>
      <c r="N62" s="113"/>
      <c r="O62" s="113"/>
      <c r="P62" s="113"/>
      <c r="Q62" s="113" t="n">
        <v>448.353</v>
      </c>
      <c r="R62" s="106" t="n">
        <f aca="false">L62+G62</f>
        <v>448.353</v>
      </c>
      <c r="S62" s="115"/>
    </row>
    <row r="63" s="52" customFormat="true" ht="32.25" hidden="true" customHeight="true" outlineLevel="0" collapsed="false">
      <c r="A63" s="109"/>
      <c r="B63" s="110"/>
      <c r="C63" s="104"/>
      <c r="D63" s="112"/>
      <c r="E63" s="147"/>
      <c r="F63" s="46"/>
      <c r="G63" s="113"/>
      <c r="H63" s="106"/>
      <c r="I63" s="106"/>
      <c r="J63" s="106"/>
      <c r="K63" s="106"/>
      <c r="L63" s="113"/>
      <c r="M63" s="106"/>
      <c r="N63" s="106"/>
      <c r="O63" s="106"/>
      <c r="P63" s="106"/>
      <c r="Q63" s="106"/>
      <c r="R63" s="106"/>
      <c r="S63" s="115"/>
    </row>
    <row r="64" s="52" customFormat="true" ht="32.25" hidden="true" customHeight="true" outlineLevel="0" collapsed="false">
      <c r="A64" s="109"/>
      <c r="B64" s="110"/>
      <c r="C64" s="27"/>
      <c r="D64" s="112"/>
      <c r="E64" s="117"/>
      <c r="F64" s="119"/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2" customFormat="true" ht="32.25" hidden="true" customHeight="true" outlineLevel="0" collapsed="false">
      <c r="A65" s="109"/>
      <c r="B65" s="110"/>
      <c r="C65" s="27"/>
      <c r="D65" s="112"/>
      <c r="E65" s="117"/>
      <c r="F65" s="119"/>
      <c r="G65" s="113" t="n">
        <f aca="false">H65</f>
        <v>0</v>
      </c>
      <c r="H65" s="113"/>
      <c r="I65" s="113"/>
      <c r="J65" s="113"/>
      <c r="K65" s="113"/>
      <c r="L65" s="113" t="n">
        <f aca="false">N65+Q65</f>
        <v>0</v>
      </c>
      <c r="M65" s="113"/>
      <c r="N65" s="113"/>
      <c r="O65" s="113"/>
      <c r="P65" s="113"/>
      <c r="Q65" s="113"/>
      <c r="R65" s="106" t="n">
        <f aca="false">L65+G65</f>
        <v>0</v>
      </c>
      <c r="S65" s="115"/>
    </row>
    <row r="66" s="52" customFormat="true" ht="30" hidden="true" customHeight="true" outlineLevel="0" collapsed="false">
      <c r="A66" s="109"/>
      <c r="B66" s="110"/>
      <c r="C66" s="27"/>
      <c r="D66" s="112"/>
      <c r="E66" s="117"/>
      <c r="F66" s="30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2" customFormat="true" ht="64.5" hidden="false" customHeight="true" outlineLevel="0" collapsed="false">
      <c r="A67" s="109"/>
      <c r="B67" s="110" t="s">
        <v>190</v>
      </c>
      <c r="C67" s="27" t="n">
        <v>7366</v>
      </c>
      <c r="D67" s="112"/>
      <c r="E67" s="111" t="s">
        <v>92</v>
      </c>
      <c r="F67" s="148" t="s">
        <v>191</v>
      </c>
      <c r="G67" s="113" t="n">
        <f aca="false">H67</f>
        <v>0</v>
      </c>
      <c r="H67" s="113"/>
      <c r="I67" s="113"/>
      <c r="J67" s="113"/>
      <c r="K67" s="113"/>
      <c r="L67" s="113" t="n">
        <f aca="false">N67+Q67</f>
        <v>2423.111</v>
      </c>
      <c r="M67" s="113" t="n">
        <v>2423.111</v>
      </c>
      <c r="N67" s="113"/>
      <c r="O67" s="113"/>
      <c r="P67" s="113"/>
      <c r="Q67" s="113" t="n">
        <v>2423.111</v>
      </c>
      <c r="R67" s="106" t="n">
        <f aca="false">L67+G67</f>
        <v>2423.111</v>
      </c>
      <c r="S67" s="115"/>
    </row>
    <row r="68" s="52" customFormat="true" ht="53.25" hidden="false" customHeight="true" outlineLevel="0" collapsed="false">
      <c r="A68" s="109"/>
      <c r="B68" s="110"/>
      <c r="C68" s="104" t="s">
        <v>192</v>
      </c>
      <c r="D68" s="45"/>
      <c r="E68" s="104"/>
      <c r="F68" s="46" t="s">
        <v>193</v>
      </c>
      <c r="G68" s="106" t="n">
        <f aca="false">H68</f>
        <v>13947.34</v>
      </c>
      <c r="H68" s="106" t="n">
        <f aca="false">SUM(H69:H99)</f>
        <v>13947.34</v>
      </c>
      <c r="I68" s="106" t="n">
        <f aca="false">SUM(I69:I99)</f>
        <v>8566.971</v>
      </c>
      <c r="J68" s="106" t="n">
        <f aca="false">SUM(J69:J99)</f>
        <v>276.419</v>
      </c>
      <c r="K68" s="106" t="n">
        <f aca="false">SUM(K69:K99)</f>
        <v>0</v>
      </c>
      <c r="L68" s="106" t="n">
        <f aca="false">SUM(L69:L99)</f>
        <v>170.356</v>
      </c>
      <c r="M68" s="106" t="n">
        <f aca="false">SUM(M69:M99)</f>
        <v>128.6</v>
      </c>
      <c r="N68" s="106" t="n">
        <f aca="false">SUM(N69:N99)</f>
        <v>41.756</v>
      </c>
      <c r="O68" s="106" t="n">
        <f aca="false">SUM(O69:O99)</f>
        <v>41.545</v>
      </c>
      <c r="P68" s="106" t="n">
        <f aca="false">SUM(P69:P99)</f>
        <v>0</v>
      </c>
      <c r="Q68" s="106" t="n">
        <f aca="false">SUM(Q69:Q99)</f>
        <v>128.6</v>
      </c>
      <c r="R68" s="106" t="n">
        <f aca="false">SUM(R69:R99)</f>
        <v>14117.696</v>
      </c>
      <c r="S68" s="115"/>
    </row>
    <row r="69" s="52" customFormat="true" ht="41.25" hidden="false" customHeight="true" outlineLevel="0" collapsed="false">
      <c r="A69" s="109"/>
      <c r="B69" s="110" t="s">
        <v>194</v>
      </c>
      <c r="C69" s="27" t="n">
        <v>3031</v>
      </c>
      <c r="D69" s="112" t="s">
        <v>195</v>
      </c>
      <c r="E69" s="111" t="s">
        <v>81</v>
      </c>
      <c r="F69" s="30" t="s">
        <v>196</v>
      </c>
      <c r="G69" s="113" t="n">
        <f aca="false">H69</f>
        <v>155.82</v>
      </c>
      <c r="H69" s="113" t="n">
        <v>155.82</v>
      </c>
      <c r="I69" s="113"/>
      <c r="J69" s="113"/>
      <c r="K69" s="113"/>
      <c r="L69" s="113" t="n">
        <f aca="false">N69+Q69</f>
        <v>116.6</v>
      </c>
      <c r="M69" s="113" t="n">
        <v>116.6</v>
      </c>
      <c r="N69" s="113"/>
      <c r="O69" s="113"/>
      <c r="P69" s="113"/>
      <c r="Q69" s="113" t="n">
        <v>116.6</v>
      </c>
      <c r="R69" s="106" t="n">
        <f aca="false">L69+G69</f>
        <v>272.42</v>
      </c>
      <c r="S69" s="114"/>
    </row>
    <row r="70" s="155" customFormat="true" ht="288.75" hidden="true" customHeight="true" outlineLevel="0" collapsed="false">
      <c r="A70" s="149"/>
      <c r="B70" s="150"/>
      <c r="C70" s="111"/>
      <c r="D70" s="111"/>
      <c r="E70" s="121"/>
      <c r="F70" s="151"/>
      <c r="G70" s="113" t="n">
        <f aca="false">H70</f>
        <v>0</v>
      </c>
      <c r="H70" s="113"/>
      <c r="I70" s="152"/>
      <c r="J70" s="152"/>
      <c r="K70" s="152"/>
      <c r="L70" s="113" t="n">
        <f aca="false">N70+Q70</f>
        <v>0</v>
      </c>
      <c r="M70" s="113"/>
      <c r="N70" s="152"/>
      <c r="O70" s="152"/>
      <c r="P70" s="152"/>
      <c r="Q70" s="152"/>
      <c r="R70" s="153"/>
      <c r="S70" s="154"/>
    </row>
    <row r="71" s="52" customFormat="true" ht="324" hidden="true" customHeight="true" outlineLevel="0" collapsed="false">
      <c r="A71" s="109"/>
      <c r="B71" s="110"/>
      <c r="C71" s="27"/>
      <c r="D71" s="111"/>
      <c r="E71" s="111"/>
      <c r="F71" s="30"/>
      <c r="G71" s="113" t="n">
        <f aca="false">H71</f>
        <v>0</v>
      </c>
      <c r="H71" s="113"/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/>
      <c r="S71" s="114"/>
    </row>
    <row r="72" s="52" customFormat="true" ht="44.25" hidden="true" customHeight="true" outlineLevel="0" collapsed="false">
      <c r="A72" s="109"/>
      <c r="B72" s="110"/>
      <c r="C72" s="27"/>
      <c r="D72" s="111"/>
      <c r="E72" s="111"/>
      <c r="F72" s="30"/>
      <c r="G72" s="113" t="n">
        <f aca="false">H72</f>
        <v>0</v>
      </c>
      <c r="H72" s="113"/>
      <c r="I72" s="113"/>
      <c r="J72" s="113"/>
      <c r="K72" s="113"/>
      <c r="L72" s="113" t="n">
        <f aca="false">N72+Q72</f>
        <v>0</v>
      </c>
      <c r="M72" s="113"/>
      <c r="N72" s="113"/>
      <c r="O72" s="113"/>
      <c r="P72" s="113"/>
      <c r="Q72" s="113"/>
      <c r="R72" s="106"/>
      <c r="S72" s="114"/>
    </row>
    <row r="73" s="52" customFormat="true" ht="15.75" hidden="true" customHeight="false" outlineLevel="0" collapsed="false">
      <c r="A73" s="109"/>
      <c r="B73" s="110"/>
      <c r="C73" s="27"/>
      <c r="D73" s="111"/>
      <c r="E73" s="111"/>
      <c r="F73" s="30"/>
      <c r="G73" s="113" t="n">
        <f aca="false">H73</f>
        <v>0</v>
      </c>
      <c r="H73" s="113"/>
      <c r="I73" s="113"/>
      <c r="J73" s="113"/>
      <c r="K73" s="113"/>
      <c r="L73" s="113" t="n">
        <f aca="false">N73+Q73</f>
        <v>0</v>
      </c>
      <c r="M73" s="113"/>
      <c r="N73" s="113"/>
      <c r="O73" s="113"/>
      <c r="P73" s="113"/>
      <c r="Q73" s="113"/>
      <c r="R73" s="106"/>
      <c r="S73" s="114"/>
    </row>
    <row r="74" s="52" customFormat="true" ht="15.75" hidden="true" customHeight="false" outlineLevel="0" collapsed="false">
      <c r="A74" s="109"/>
      <c r="B74" s="110"/>
      <c r="C74" s="27"/>
      <c r="D74" s="111"/>
      <c r="E74" s="111"/>
      <c r="F74" s="30"/>
      <c r="G74" s="113" t="n">
        <f aca="false">H74</f>
        <v>0</v>
      </c>
      <c r="H74" s="113"/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/>
      <c r="S74" s="114"/>
    </row>
    <row r="75" s="52" customFormat="true" ht="15.75" hidden="true" customHeight="false" outlineLevel="0" collapsed="false">
      <c r="A75" s="109"/>
      <c r="B75" s="110"/>
      <c r="C75" s="27"/>
      <c r="D75" s="111"/>
      <c r="E75" s="111"/>
      <c r="F75" s="30"/>
      <c r="G75" s="113" t="n">
        <f aca="false">H75</f>
        <v>0</v>
      </c>
      <c r="H75" s="113"/>
      <c r="I75" s="113"/>
      <c r="J75" s="113"/>
      <c r="K75" s="113"/>
      <c r="L75" s="113" t="n">
        <f aca="false">N75+Q75</f>
        <v>0</v>
      </c>
      <c r="M75" s="113"/>
      <c r="N75" s="113"/>
      <c r="O75" s="113"/>
      <c r="P75" s="113"/>
      <c r="Q75" s="113"/>
      <c r="R75" s="106"/>
      <c r="S75" s="114"/>
    </row>
    <row r="76" s="52" customFormat="true" ht="81" hidden="false" customHeight="true" outlineLevel="0" collapsed="false">
      <c r="A76" s="109"/>
      <c r="B76" s="110" t="s">
        <v>197</v>
      </c>
      <c r="C76" s="27" t="n">
        <v>3032</v>
      </c>
      <c r="D76" s="112" t="s">
        <v>198</v>
      </c>
      <c r="E76" s="111" t="s">
        <v>199</v>
      </c>
      <c r="F76" s="30" t="s">
        <v>200</v>
      </c>
      <c r="G76" s="113" t="n">
        <f aca="false">H76</f>
        <v>94.64</v>
      </c>
      <c r="H76" s="113" t="n">
        <v>94.64</v>
      </c>
      <c r="I76" s="113"/>
      <c r="J76" s="113"/>
      <c r="K76" s="113"/>
      <c r="L76" s="113" t="n">
        <f aca="false">N76+Q76</f>
        <v>0</v>
      </c>
      <c r="M76" s="113"/>
      <c r="N76" s="113"/>
      <c r="O76" s="113"/>
      <c r="P76" s="113"/>
      <c r="Q76" s="113"/>
      <c r="R76" s="106" t="n">
        <f aca="false">L76+G76</f>
        <v>94.64</v>
      </c>
      <c r="S76" s="114"/>
    </row>
    <row r="77" s="52" customFormat="true" ht="15.75" hidden="true" customHeight="false" outlineLevel="0" collapsed="false">
      <c r="A77" s="109"/>
      <c r="B77" s="110"/>
      <c r="C77" s="27"/>
      <c r="D77" s="112"/>
      <c r="E77" s="111"/>
      <c r="F77" s="30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2" customFormat="true" ht="15.75" hidden="true" customHeight="false" outlineLevel="0" collapsed="false">
      <c r="A78" s="109"/>
      <c r="B78" s="110"/>
      <c r="C78" s="27"/>
      <c r="D78" s="112"/>
      <c r="E78" s="111"/>
      <c r="F78" s="30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2" customFormat="true" ht="31.5" hidden="true" customHeight="true" outlineLevel="0" collapsed="false">
      <c r="A79" s="109"/>
      <c r="B79" s="110" t="s">
        <v>201</v>
      </c>
      <c r="C79" s="27" t="n">
        <v>3033</v>
      </c>
      <c r="D79" s="112" t="s">
        <v>202</v>
      </c>
      <c r="E79" s="111" t="s">
        <v>199</v>
      </c>
      <c r="F79" s="30" t="s">
        <v>203</v>
      </c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 t="n">
        <f aca="false">L79+G79</f>
        <v>0</v>
      </c>
      <c r="S79" s="114"/>
    </row>
    <row r="80" s="52" customFormat="true" ht="43.5" hidden="false" customHeight="true" outlineLevel="0" collapsed="false">
      <c r="A80" s="109"/>
      <c r="B80" s="110" t="s">
        <v>204</v>
      </c>
      <c r="C80" s="27" t="n">
        <v>3035</v>
      </c>
      <c r="D80" s="112" t="s">
        <v>205</v>
      </c>
      <c r="E80" s="111" t="s">
        <v>199</v>
      </c>
      <c r="F80" s="30" t="s">
        <v>206</v>
      </c>
      <c r="G80" s="113" t="n">
        <f aca="false">H80</f>
        <v>165.48</v>
      </c>
      <c r="H80" s="113" t="n">
        <v>165.48</v>
      </c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 t="n">
        <f aca="false">L80+G80</f>
        <v>165.48</v>
      </c>
      <c r="S80" s="114"/>
    </row>
    <row r="81" s="52" customFormat="true" ht="46.5" hidden="false" customHeight="true" outlineLevel="0" collapsed="false">
      <c r="A81" s="109"/>
      <c r="B81" s="110" t="s">
        <v>207</v>
      </c>
      <c r="C81" s="27" t="n">
        <v>3105</v>
      </c>
      <c r="D81" s="112"/>
      <c r="E81" s="111" t="s">
        <v>208</v>
      </c>
      <c r="F81" s="30" t="s">
        <v>209</v>
      </c>
      <c r="G81" s="113" t="n">
        <f aca="false">H81</f>
        <v>810.261</v>
      </c>
      <c r="H81" s="113" t="n">
        <v>810.261</v>
      </c>
      <c r="I81" s="113" t="n">
        <v>691.133</v>
      </c>
      <c r="J81" s="113" t="n">
        <v>83.861</v>
      </c>
      <c r="K81" s="113"/>
      <c r="L81" s="113"/>
      <c r="M81" s="113"/>
      <c r="N81" s="113"/>
      <c r="O81" s="113"/>
      <c r="P81" s="113"/>
      <c r="Q81" s="113"/>
      <c r="R81" s="106" t="n">
        <f aca="false">L81+G81</f>
        <v>810.261</v>
      </c>
      <c r="S81" s="114"/>
    </row>
    <row r="82" s="52" customFormat="true" ht="79.5" hidden="false" customHeight="true" outlineLevel="0" collapsed="false">
      <c r="A82" s="109"/>
      <c r="B82" s="156" t="s">
        <v>210</v>
      </c>
      <c r="C82" s="27" t="n">
        <v>3140</v>
      </c>
      <c r="D82" s="157" t="n">
        <v>91108</v>
      </c>
      <c r="E82" s="111" t="s">
        <v>85</v>
      </c>
      <c r="F82" s="30" t="s">
        <v>182</v>
      </c>
      <c r="G82" s="113" t="n">
        <f aca="false">H82</f>
        <v>530</v>
      </c>
      <c r="H82" s="113" t="n">
        <v>530</v>
      </c>
      <c r="I82" s="113"/>
      <c r="J82" s="113"/>
      <c r="K82" s="158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530</v>
      </c>
      <c r="S82" s="114"/>
    </row>
    <row r="83" s="52" customFormat="true" ht="15.75" hidden="true" customHeight="false" outlineLevel="0" collapsed="false">
      <c r="A83" s="109"/>
      <c r="B83" s="159"/>
      <c r="C83" s="160"/>
      <c r="D83" s="161"/>
      <c r="E83" s="160"/>
      <c r="F83" s="160"/>
      <c r="G83" s="142" t="n">
        <f aca="false">H83</f>
        <v>0</v>
      </c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3" t="n">
        <f aca="false">L83+G83</f>
        <v>0</v>
      </c>
      <c r="S83" s="114"/>
    </row>
    <row r="84" s="52" customFormat="true" ht="15.75" hidden="true" customHeight="false" outlineLevel="0" collapsed="false">
      <c r="A84" s="109"/>
      <c r="B84" s="162"/>
      <c r="C84" s="163"/>
      <c r="D84" s="164"/>
      <c r="E84" s="163"/>
      <c r="F84" s="163"/>
      <c r="G84" s="165" t="n">
        <f aca="false">H84</f>
        <v>0</v>
      </c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6" t="n">
        <f aca="false">L84+G84</f>
        <v>0</v>
      </c>
      <c r="S84" s="114"/>
    </row>
    <row r="85" s="63" customFormat="true" ht="30.75" hidden="false" customHeight="true" outlineLevel="0" collapsed="false">
      <c r="A85" s="167"/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9"/>
    </row>
    <row r="86" s="52" customFormat="true" ht="78" hidden="false" customHeight="true" outlineLevel="0" collapsed="false">
      <c r="A86" s="109"/>
      <c r="B86" s="110" t="s">
        <v>211</v>
      </c>
      <c r="C86" s="27" t="n">
        <v>3160</v>
      </c>
      <c r="D86" s="131" t="s">
        <v>212</v>
      </c>
      <c r="E86" s="111" t="s">
        <v>208</v>
      </c>
      <c r="F86" s="30" t="s">
        <v>213</v>
      </c>
      <c r="G86" s="113" t="n">
        <f aca="false">H86</f>
        <v>344</v>
      </c>
      <c r="H86" s="113" t="n">
        <v>344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344</v>
      </c>
      <c r="S86" s="114"/>
    </row>
    <row r="87" s="52" customFormat="true" ht="15.75" hidden="true" customHeight="false" outlineLevel="0" collapsed="false">
      <c r="A87" s="109"/>
      <c r="B87" s="110"/>
      <c r="C87" s="27"/>
      <c r="D87" s="112"/>
      <c r="E87" s="111"/>
      <c r="F87" s="30"/>
      <c r="G87" s="113" t="n">
        <f aca="false">H87</f>
        <v>0</v>
      </c>
      <c r="H87" s="113"/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0</v>
      </c>
      <c r="S87" s="114"/>
    </row>
    <row r="88" s="52" customFormat="true" ht="17.45" hidden="true" customHeight="true" outlineLevel="0" collapsed="false">
      <c r="A88" s="109"/>
      <c r="B88" s="110"/>
      <c r="C88" s="111"/>
      <c r="D88" s="112"/>
      <c r="E88" s="111"/>
      <c r="F88" s="71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2" customFormat="true" ht="54.75" hidden="true" customHeight="true" outlineLevel="0" collapsed="false">
      <c r="A89" s="109"/>
      <c r="B89" s="110" t="s">
        <v>214</v>
      </c>
      <c r="C89" s="111" t="s">
        <v>215</v>
      </c>
      <c r="D89" s="112" t="s">
        <v>80</v>
      </c>
      <c r="E89" s="111" t="s">
        <v>81</v>
      </c>
      <c r="F89" s="30" t="s">
        <v>216</v>
      </c>
      <c r="G89" s="113" t="n">
        <f aca="false">H89</f>
        <v>0</v>
      </c>
      <c r="H89" s="113"/>
      <c r="I89" s="113"/>
      <c r="J89" s="113"/>
      <c r="K89" s="113"/>
      <c r="L89" s="113" t="n">
        <f aca="false">N89+Q89</f>
        <v>0</v>
      </c>
      <c r="M89" s="113"/>
      <c r="N89" s="113"/>
      <c r="O89" s="113"/>
      <c r="P89" s="113"/>
      <c r="Q89" s="113"/>
      <c r="R89" s="106" t="n">
        <f aca="false">L89+G89</f>
        <v>0</v>
      </c>
      <c r="S89" s="114"/>
    </row>
    <row r="90" s="52" customFormat="true" ht="183" hidden="true" customHeight="true" outlineLevel="0" collapsed="false">
      <c r="A90" s="109"/>
      <c r="B90" s="110" t="s">
        <v>217</v>
      </c>
      <c r="C90" s="111" t="s">
        <v>218</v>
      </c>
      <c r="D90" s="112"/>
      <c r="E90" s="111" t="s">
        <v>219</v>
      </c>
      <c r="F90" s="30" t="s">
        <v>220</v>
      </c>
      <c r="G90" s="113" t="n">
        <f aca="false">H90</f>
        <v>0</v>
      </c>
      <c r="H90" s="113"/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0</v>
      </c>
      <c r="S90" s="114"/>
    </row>
    <row r="91" s="52" customFormat="true" ht="9.75" hidden="true" customHeight="true" outlineLevel="0" collapsed="false">
      <c r="A91" s="109"/>
      <c r="B91" s="110" t="s">
        <v>221</v>
      </c>
      <c r="C91" s="108"/>
      <c r="D91" s="108"/>
      <c r="E91" s="108"/>
      <c r="F91" s="108"/>
      <c r="G91" s="113" t="n">
        <f aca="false">H91</f>
        <v>0</v>
      </c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06" t="n">
        <f aca="false">L91+G91</f>
        <v>0</v>
      </c>
      <c r="S91" s="114"/>
    </row>
    <row r="92" s="52" customFormat="true" ht="35.25" hidden="false" customHeight="true" outlineLevel="0" collapsed="false">
      <c r="A92" s="109"/>
      <c r="B92" s="110" t="s">
        <v>222</v>
      </c>
      <c r="C92" s="34" t="n">
        <v>3241</v>
      </c>
      <c r="D92" s="28"/>
      <c r="E92" s="34" t="n">
        <v>1090</v>
      </c>
      <c r="F92" s="170" t="s">
        <v>223</v>
      </c>
      <c r="G92" s="113" t="n">
        <f aca="false">H92</f>
        <v>8921.343</v>
      </c>
      <c r="H92" s="113" t="n">
        <v>8921.343</v>
      </c>
      <c r="I92" s="113" t="n">
        <v>7875.838</v>
      </c>
      <c r="J92" s="113" t="n">
        <v>192.558</v>
      </c>
      <c r="K92" s="113"/>
      <c r="L92" s="113" t="n">
        <f aca="false">N92+Q92</f>
        <v>53.756</v>
      </c>
      <c r="M92" s="113" t="n">
        <v>12</v>
      </c>
      <c r="N92" s="113" t="n">
        <v>41.756</v>
      </c>
      <c r="O92" s="113" t="n">
        <v>41.545</v>
      </c>
      <c r="P92" s="113"/>
      <c r="Q92" s="113" t="n">
        <v>12</v>
      </c>
      <c r="R92" s="106" t="n">
        <f aca="false">L92+G92</f>
        <v>8975.099</v>
      </c>
      <c r="S92" s="114"/>
    </row>
    <row r="93" s="52" customFormat="true" ht="40.5" hidden="false" customHeight="true" outlineLevel="0" collapsed="false">
      <c r="A93" s="109"/>
      <c r="B93" s="110" t="s">
        <v>224</v>
      </c>
      <c r="C93" s="111" t="s">
        <v>225</v>
      </c>
      <c r="D93" s="111"/>
      <c r="E93" s="111" t="s">
        <v>226</v>
      </c>
      <c r="F93" s="30" t="s">
        <v>227</v>
      </c>
      <c r="G93" s="113" t="n">
        <f aca="false">H93</f>
        <v>2925.796</v>
      </c>
      <c r="H93" s="113" t="n">
        <v>2925.796</v>
      </c>
      <c r="I93" s="113"/>
      <c r="J93" s="113"/>
      <c r="K93" s="113"/>
      <c r="L93" s="113"/>
      <c r="M93" s="113"/>
      <c r="N93" s="113"/>
      <c r="O93" s="113"/>
      <c r="P93" s="113"/>
      <c r="Q93" s="113"/>
      <c r="R93" s="106" t="n">
        <f aca="false">L93+G93</f>
        <v>2925.796</v>
      </c>
      <c r="S93" s="114"/>
    </row>
    <row r="94" s="52" customFormat="true" ht="19.9" hidden="true" customHeight="true" outlineLevel="0" collapsed="false">
      <c r="A94" s="109"/>
      <c r="B94" s="110"/>
      <c r="C94" s="111"/>
      <c r="D94" s="111"/>
      <c r="E94" s="121"/>
      <c r="F94" s="30"/>
      <c r="G94" s="113"/>
      <c r="H94" s="113" t="n">
        <f aca="false">G94</f>
        <v>0</v>
      </c>
      <c r="I94" s="113"/>
      <c r="J94" s="113"/>
      <c r="K94" s="113"/>
      <c r="L94" s="113"/>
      <c r="M94" s="113"/>
      <c r="N94" s="113"/>
      <c r="O94" s="113"/>
      <c r="P94" s="113"/>
      <c r="Q94" s="113"/>
      <c r="R94" s="106" t="n">
        <f aca="false">L94+G94</f>
        <v>0</v>
      </c>
      <c r="S94" s="114"/>
    </row>
    <row r="95" s="52" customFormat="true" ht="17.25" hidden="true" customHeight="true" outlineLevel="0" collapsed="false">
      <c r="A95" s="109"/>
      <c r="B95" s="110"/>
      <c r="C95" s="27"/>
      <c r="D95" s="111"/>
      <c r="E95" s="117"/>
      <c r="F95" s="118"/>
      <c r="G95" s="113"/>
      <c r="H95" s="113" t="n">
        <f aca="false">G95</f>
        <v>0</v>
      </c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2" customFormat="true" ht="17.25" hidden="true" customHeight="true" outlineLevel="0" collapsed="false">
      <c r="A96" s="109"/>
      <c r="B96" s="110"/>
      <c r="C96" s="27"/>
      <c r="D96" s="112"/>
      <c r="E96" s="117"/>
      <c r="F96" s="119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/>
      <c r="S96" s="114"/>
    </row>
    <row r="97" s="52" customFormat="true" ht="40.5" hidden="true" customHeight="true" outlineLevel="0" collapsed="false">
      <c r="A97" s="109"/>
      <c r="B97" s="110"/>
      <c r="C97" s="27"/>
      <c r="D97" s="112"/>
      <c r="E97" s="117"/>
      <c r="F97" s="119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/>
      <c r="S97" s="114"/>
    </row>
    <row r="98" s="52" customFormat="true" ht="38.25" hidden="true" customHeight="true" outlineLevel="0" collapsed="false">
      <c r="A98" s="109"/>
      <c r="B98" s="110"/>
      <c r="C98" s="27"/>
      <c r="D98" s="112"/>
      <c r="E98" s="117"/>
      <c r="F98" s="30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/>
      <c r="S98" s="114"/>
    </row>
    <row r="99" s="52" customFormat="true" ht="17.25" hidden="true" customHeight="true" outlineLevel="0" collapsed="false">
      <c r="A99" s="109"/>
      <c r="B99" s="110"/>
      <c r="C99" s="27"/>
      <c r="D99" s="112"/>
      <c r="E99" s="111"/>
      <c r="F99" s="28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06"/>
      <c r="S99" s="114"/>
    </row>
    <row r="100" s="52" customFormat="true" ht="32.25" hidden="false" customHeight="true" outlineLevel="0" collapsed="false">
      <c r="A100" s="109"/>
      <c r="B100" s="110"/>
      <c r="C100" s="45" t="n">
        <v>10</v>
      </c>
      <c r="D100" s="171"/>
      <c r="E100" s="111"/>
      <c r="F100" s="46" t="s">
        <v>228</v>
      </c>
      <c r="G100" s="106" t="n">
        <f aca="false">SUM(G101:G118)</f>
        <v>18057.276</v>
      </c>
      <c r="H100" s="106" t="n">
        <f aca="false">SUM(H101:H118)</f>
        <v>18057.276</v>
      </c>
      <c r="I100" s="106" t="n">
        <f aca="false">SUM(I101:I118)</f>
        <v>13348.178</v>
      </c>
      <c r="J100" s="106" t="n">
        <f aca="false">SUM(J101:J118)</f>
        <v>2547.213</v>
      </c>
      <c r="K100" s="106" t="n">
        <f aca="false">SUM(K101:K118)</f>
        <v>0</v>
      </c>
      <c r="L100" s="106" t="n">
        <f aca="false">SUM(L101:L118)</f>
        <v>1367.866</v>
      </c>
      <c r="M100" s="106" t="n">
        <f aca="false">SUM(M101:M118)</f>
        <v>1318.722</v>
      </c>
      <c r="N100" s="106" t="n">
        <f aca="false">SUM(N101:N118)</f>
        <v>49.144</v>
      </c>
      <c r="O100" s="106" t="n">
        <f aca="false">SUM(O101:O118)</f>
        <v>37.81</v>
      </c>
      <c r="P100" s="106" t="n">
        <f aca="false">SUM(P101:P118)</f>
        <v>0.834</v>
      </c>
      <c r="Q100" s="106" t="n">
        <f aca="false">SUM(Q101:Q118)</f>
        <v>1318.722</v>
      </c>
      <c r="R100" s="106" t="n">
        <f aca="false">SUM(R101:R118)</f>
        <v>19425.142</v>
      </c>
      <c r="S100" s="115"/>
    </row>
    <row r="101" s="52" customFormat="true" ht="32.25" hidden="true" customHeight="true" outlineLevel="0" collapsed="false">
      <c r="A101" s="109"/>
      <c r="B101" s="110"/>
      <c r="C101" s="27"/>
      <c r="D101" s="61"/>
      <c r="E101" s="172"/>
      <c r="F101" s="30"/>
      <c r="G101" s="113"/>
      <c r="H101" s="113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15"/>
    </row>
    <row r="102" s="52" customFormat="true" ht="32.25" hidden="false" customHeight="true" outlineLevel="0" collapsed="false">
      <c r="A102" s="109"/>
      <c r="B102" s="110" t="s">
        <v>229</v>
      </c>
      <c r="C102" s="27" t="n">
        <v>3133</v>
      </c>
      <c r="D102" s="61"/>
      <c r="E102" s="172" t="s">
        <v>85</v>
      </c>
      <c r="F102" s="30" t="s">
        <v>230</v>
      </c>
      <c r="G102" s="113" t="n">
        <f aca="false">H102</f>
        <v>24.363</v>
      </c>
      <c r="H102" s="113" t="n">
        <v>24.363</v>
      </c>
      <c r="I102" s="106"/>
      <c r="J102" s="106"/>
      <c r="K102" s="106"/>
      <c r="L102" s="106"/>
      <c r="M102" s="106"/>
      <c r="N102" s="106"/>
      <c r="O102" s="106"/>
      <c r="P102" s="106"/>
      <c r="Q102" s="106"/>
      <c r="R102" s="106" t="n">
        <f aca="false">L102+G102</f>
        <v>24.363</v>
      </c>
      <c r="S102" s="115"/>
    </row>
    <row r="103" s="52" customFormat="true" ht="32.25" hidden="false" customHeight="true" outlineLevel="0" collapsed="false">
      <c r="A103" s="109"/>
      <c r="B103" s="110" t="s">
        <v>231</v>
      </c>
      <c r="C103" s="27" t="n">
        <v>4030</v>
      </c>
      <c r="D103" s="171" t="n">
        <v>110201</v>
      </c>
      <c r="E103" s="121" t="s">
        <v>232</v>
      </c>
      <c r="F103" s="30" t="s">
        <v>233</v>
      </c>
      <c r="G103" s="113" t="n">
        <f aca="false">H103</f>
        <v>5925.685</v>
      </c>
      <c r="H103" s="113" t="n">
        <v>5925.685</v>
      </c>
      <c r="I103" s="113" t="n">
        <v>4893.685</v>
      </c>
      <c r="J103" s="113" t="n">
        <v>657</v>
      </c>
      <c r="K103" s="106"/>
      <c r="L103" s="113" t="n">
        <f aca="false">N103+Q103</f>
        <v>129.8</v>
      </c>
      <c r="M103" s="113" t="n">
        <v>119.8</v>
      </c>
      <c r="N103" s="113" t="n">
        <v>10</v>
      </c>
      <c r="O103" s="113"/>
      <c r="P103" s="113"/>
      <c r="Q103" s="113" t="n">
        <v>119.8</v>
      </c>
      <c r="R103" s="106" t="n">
        <f aca="false">L103+G103</f>
        <v>6055.485</v>
      </c>
      <c r="S103" s="115"/>
    </row>
    <row r="104" s="52" customFormat="true" ht="32.25" hidden="false" customHeight="true" outlineLevel="0" collapsed="false">
      <c r="A104" s="109"/>
      <c r="B104" s="110" t="s">
        <v>234</v>
      </c>
      <c r="C104" s="27" t="n">
        <v>4040</v>
      </c>
      <c r="D104" s="123" t="n">
        <v>110202</v>
      </c>
      <c r="E104" s="128" t="s">
        <v>232</v>
      </c>
      <c r="F104" s="30" t="s">
        <v>235</v>
      </c>
      <c r="G104" s="113" t="n">
        <f aca="false">H104</f>
        <v>1275.373</v>
      </c>
      <c r="H104" s="113" t="n">
        <v>1275.373</v>
      </c>
      <c r="I104" s="113" t="n">
        <v>863.44</v>
      </c>
      <c r="J104" s="113" t="n">
        <v>201.07</v>
      </c>
      <c r="K104" s="106"/>
      <c r="L104" s="113" t="n">
        <f aca="false">N104+Q104</f>
        <v>0.5</v>
      </c>
      <c r="M104" s="113"/>
      <c r="N104" s="113" t="n">
        <v>0.5</v>
      </c>
      <c r="O104" s="113"/>
      <c r="P104" s="113"/>
      <c r="Q104" s="113"/>
      <c r="R104" s="106" t="n">
        <f aca="false">L104+G104</f>
        <v>1275.873</v>
      </c>
      <c r="S104" s="115"/>
    </row>
    <row r="105" s="52" customFormat="true" ht="32.25" hidden="false" customHeight="true" outlineLevel="0" collapsed="false">
      <c r="A105" s="109"/>
      <c r="B105" s="110" t="s">
        <v>236</v>
      </c>
      <c r="C105" s="27" t="n">
        <v>4060</v>
      </c>
      <c r="D105" s="157" t="n">
        <v>110204</v>
      </c>
      <c r="E105" s="173" t="s">
        <v>237</v>
      </c>
      <c r="F105" s="30" t="s">
        <v>238</v>
      </c>
      <c r="G105" s="113" t="n">
        <f aca="false">H105</f>
        <v>10600.163</v>
      </c>
      <c r="H105" s="113" t="n">
        <v>10600.163</v>
      </c>
      <c r="I105" s="113" t="n">
        <v>7591.053</v>
      </c>
      <c r="J105" s="113" t="n">
        <v>1689.143</v>
      </c>
      <c r="K105" s="106"/>
      <c r="L105" s="113" t="n">
        <f aca="false">N105+Q105</f>
        <v>222.784</v>
      </c>
      <c r="M105" s="113" t="n">
        <v>184.14</v>
      </c>
      <c r="N105" s="113" t="n">
        <v>38.644</v>
      </c>
      <c r="O105" s="113" t="n">
        <v>37.81</v>
      </c>
      <c r="P105" s="113" t="n">
        <v>0.834</v>
      </c>
      <c r="Q105" s="113" t="n">
        <v>184.14</v>
      </c>
      <c r="R105" s="106" t="n">
        <f aca="false">L105+G105</f>
        <v>10822.947</v>
      </c>
      <c r="S105" s="115"/>
    </row>
    <row r="106" s="52" customFormat="true" ht="32.25" hidden="false" customHeight="true" outlineLevel="0" collapsed="false">
      <c r="A106" s="109"/>
      <c r="B106" s="139" t="s">
        <v>239</v>
      </c>
      <c r="C106" s="66" t="n">
        <v>4082</v>
      </c>
      <c r="D106" s="171"/>
      <c r="E106" s="172" t="s">
        <v>135</v>
      </c>
      <c r="F106" s="141" t="s">
        <v>136</v>
      </c>
      <c r="G106" s="113" t="n">
        <f aca="false">H106</f>
        <v>140.94</v>
      </c>
      <c r="H106" s="113" t="n">
        <v>140.94</v>
      </c>
      <c r="I106" s="106"/>
      <c r="J106" s="106"/>
      <c r="K106" s="106"/>
      <c r="L106" s="113" t="n">
        <f aca="false">N106+Q106</f>
        <v>0</v>
      </c>
      <c r="M106" s="106"/>
      <c r="N106" s="106"/>
      <c r="O106" s="106"/>
      <c r="P106" s="106"/>
      <c r="Q106" s="106"/>
      <c r="R106" s="106" t="n">
        <f aca="false">L106+G106</f>
        <v>140.94</v>
      </c>
      <c r="S106" s="115"/>
    </row>
    <row r="107" s="52" customFormat="true" ht="30.75" hidden="true" customHeight="true" outlineLevel="0" collapsed="false">
      <c r="A107" s="109"/>
      <c r="B107" s="110"/>
      <c r="C107" s="27"/>
      <c r="D107" s="174"/>
      <c r="E107" s="172"/>
      <c r="F107" s="175"/>
      <c r="G107" s="113"/>
      <c r="H107" s="113"/>
      <c r="I107" s="113"/>
      <c r="J107" s="113"/>
      <c r="K107" s="113"/>
      <c r="L107" s="113" t="n">
        <f aca="false">N107+Q107</f>
        <v>0</v>
      </c>
      <c r="M107" s="113"/>
      <c r="N107" s="113"/>
      <c r="O107" s="113"/>
      <c r="P107" s="113"/>
      <c r="Q107" s="113"/>
      <c r="R107" s="106"/>
      <c r="S107" s="114"/>
    </row>
    <row r="108" s="52" customFormat="true" ht="33" hidden="true" customHeight="true" outlineLevel="0" collapsed="false">
      <c r="A108" s="109"/>
      <c r="B108" s="110"/>
      <c r="C108" s="27"/>
      <c r="D108" s="176"/>
      <c r="E108" s="121"/>
      <c r="F108" s="30"/>
      <c r="G108" s="113"/>
      <c r="H108" s="113"/>
      <c r="I108" s="113"/>
      <c r="J108" s="113"/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/>
      <c r="S108" s="114"/>
    </row>
    <row r="109" s="52" customFormat="true" ht="16.9" hidden="true" customHeight="true" outlineLevel="0" collapsed="false">
      <c r="A109" s="109"/>
      <c r="B109" s="110"/>
      <c r="C109" s="27"/>
      <c r="D109" s="126"/>
      <c r="E109" s="111"/>
      <c r="F109" s="30"/>
      <c r="G109" s="113"/>
      <c r="H109" s="113"/>
      <c r="I109" s="113"/>
      <c r="J109" s="113"/>
      <c r="K109" s="113"/>
      <c r="L109" s="113" t="n">
        <f aca="false">N109+Q109</f>
        <v>0</v>
      </c>
      <c r="M109" s="113"/>
      <c r="N109" s="113"/>
      <c r="O109" s="113"/>
      <c r="P109" s="113"/>
      <c r="Q109" s="113"/>
      <c r="R109" s="106"/>
      <c r="S109" s="114"/>
    </row>
    <row r="110" s="52" customFormat="true" ht="54" hidden="true" customHeight="true" outlineLevel="0" collapsed="false">
      <c r="A110" s="109"/>
      <c r="B110" s="110"/>
      <c r="C110" s="27"/>
      <c r="D110" s="126"/>
      <c r="E110" s="117"/>
      <c r="F110" s="119"/>
      <c r="G110" s="113"/>
      <c r="H110" s="113"/>
      <c r="I110" s="113"/>
      <c r="J110" s="113"/>
      <c r="K110" s="113"/>
      <c r="L110" s="113" t="n">
        <f aca="false">N110+Q110</f>
        <v>0</v>
      </c>
      <c r="M110" s="113"/>
      <c r="N110" s="113"/>
      <c r="O110" s="113"/>
      <c r="P110" s="113"/>
      <c r="Q110" s="113"/>
      <c r="R110" s="106"/>
      <c r="S110" s="114"/>
    </row>
    <row r="111" s="52" customFormat="true" ht="40.5" hidden="true" customHeight="true" outlineLevel="0" collapsed="false">
      <c r="A111" s="109"/>
      <c r="B111" s="110"/>
      <c r="C111" s="45" t="n">
        <v>11</v>
      </c>
      <c r="D111" s="177" t="n">
        <v>110205</v>
      </c>
      <c r="E111" s="128"/>
      <c r="F111" s="46" t="s">
        <v>240</v>
      </c>
      <c r="G111" s="106"/>
      <c r="H111" s="106"/>
      <c r="I111" s="106"/>
      <c r="J111" s="106"/>
      <c r="K111" s="106"/>
      <c r="L111" s="113" t="n">
        <f aca="false">N111+Q111</f>
        <v>0</v>
      </c>
      <c r="M111" s="106"/>
      <c r="N111" s="106"/>
      <c r="O111" s="106"/>
      <c r="P111" s="106"/>
      <c r="Q111" s="106"/>
      <c r="R111" s="106"/>
      <c r="S111" s="114"/>
    </row>
    <row r="112" s="52" customFormat="true" ht="0.6" hidden="true" customHeight="true" outlineLevel="0" collapsed="false">
      <c r="A112" s="109"/>
      <c r="B112" s="110"/>
      <c r="C112" s="45"/>
      <c r="D112" s="178"/>
      <c r="E112" s="179"/>
      <c r="F112" s="46"/>
      <c r="G112" s="106" t="n">
        <f aca="false">G113</f>
        <v>0</v>
      </c>
      <c r="H112" s="106" t="n">
        <f aca="false">H113</f>
        <v>0</v>
      </c>
      <c r="I112" s="106" t="n">
        <f aca="false">I113</f>
        <v>0</v>
      </c>
      <c r="J112" s="106" t="n">
        <f aca="false">J113</f>
        <v>0</v>
      </c>
      <c r="K112" s="106" t="n">
        <f aca="false">K113</f>
        <v>0</v>
      </c>
      <c r="L112" s="113" t="n">
        <f aca="false">N112+Q112</f>
        <v>0</v>
      </c>
      <c r="M112" s="113"/>
      <c r="N112" s="106" t="n">
        <f aca="false">N113</f>
        <v>0</v>
      </c>
      <c r="O112" s="106" t="n">
        <f aca="false">O113</f>
        <v>0</v>
      </c>
      <c r="P112" s="106" t="n">
        <f aca="false">P113</f>
        <v>0</v>
      </c>
      <c r="Q112" s="106" t="n">
        <f aca="false">Q113</f>
        <v>0</v>
      </c>
      <c r="R112" s="106" t="n">
        <f aca="false">L112+G112</f>
        <v>0</v>
      </c>
      <c r="S112" s="114"/>
    </row>
    <row r="113" s="52" customFormat="true" ht="15" hidden="true" customHeight="true" outlineLevel="0" collapsed="false">
      <c r="A113" s="109"/>
      <c r="B113" s="110" t="s">
        <v>229</v>
      </c>
      <c r="C113" s="27" t="n">
        <v>3133</v>
      </c>
      <c r="D113" s="61"/>
      <c r="E113" s="172" t="s">
        <v>85</v>
      </c>
      <c r="F113" s="30" t="s">
        <v>230</v>
      </c>
      <c r="G113" s="113"/>
      <c r="H113" s="113"/>
      <c r="I113" s="106"/>
      <c r="J113" s="106"/>
      <c r="K113" s="106"/>
      <c r="L113" s="113" t="n">
        <f aca="false">N113+Q113</f>
        <v>0</v>
      </c>
      <c r="M113" s="106"/>
      <c r="N113" s="106"/>
      <c r="O113" s="106"/>
      <c r="P113" s="106"/>
      <c r="Q113" s="106"/>
      <c r="R113" s="106"/>
      <c r="S113" s="114"/>
    </row>
    <row r="114" s="52" customFormat="true" ht="32.25" hidden="false" customHeight="true" outlineLevel="0" collapsed="false">
      <c r="A114" s="109"/>
      <c r="B114" s="110" t="s">
        <v>241</v>
      </c>
      <c r="C114" s="27" t="n">
        <v>5011</v>
      </c>
      <c r="D114" s="174" t="n">
        <v>130102</v>
      </c>
      <c r="E114" s="172" t="s">
        <v>184</v>
      </c>
      <c r="F114" s="175" t="s">
        <v>242</v>
      </c>
      <c r="G114" s="113" t="n">
        <f aca="false">H114</f>
        <v>32.889</v>
      </c>
      <c r="H114" s="113" t="n">
        <v>32.889</v>
      </c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32.889</v>
      </c>
      <c r="S114" s="114"/>
    </row>
    <row r="115" s="52" customFormat="true" ht="30.75" hidden="false" customHeight="true" outlineLevel="0" collapsed="false">
      <c r="A115" s="109"/>
      <c r="B115" s="110" t="s">
        <v>243</v>
      </c>
      <c r="C115" s="27" t="n">
        <v>5012</v>
      </c>
      <c r="D115" s="176" t="n">
        <v>130106</v>
      </c>
      <c r="E115" s="121" t="s">
        <v>184</v>
      </c>
      <c r="F115" s="30" t="s">
        <v>244</v>
      </c>
      <c r="G115" s="113" t="n">
        <f aca="false">H115</f>
        <v>6.7</v>
      </c>
      <c r="H115" s="113" t="n">
        <v>6.7</v>
      </c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6.7</v>
      </c>
      <c r="S115" s="114"/>
    </row>
    <row r="116" s="52" customFormat="true" ht="15" hidden="true" customHeight="true" outlineLevel="0" collapsed="false">
      <c r="A116" s="109"/>
      <c r="B116" s="110"/>
      <c r="C116" s="27"/>
      <c r="D116" s="126"/>
      <c r="E116" s="111"/>
      <c r="F116" s="30"/>
      <c r="G116" s="113"/>
      <c r="H116" s="11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2" customFormat="true" ht="52.5" hidden="false" customHeight="true" outlineLevel="0" collapsed="false">
      <c r="A117" s="109"/>
      <c r="B117" s="110" t="s">
        <v>245</v>
      </c>
      <c r="C117" s="27" t="n">
        <v>5061</v>
      </c>
      <c r="D117" s="126" t="n">
        <v>130115</v>
      </c>
      <c r="E117" s="117" t="s">
        <v>184</v>
      </c>
      <c r="F117" s="119" t="s">
        <v>246</v>
      </c>
      <c r="G117" s="113" t="n">
        <f aca="false">H117</f>
        <v>51.163</v>
      </c>
      <c r="H117" s="113" t="n">
        <v>51.163</v>
      </c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51.163</v>
      </c>
      <c r="S117" s="114"/>
    </row>
    <row r="118" s="52" customFormat="true" ht="27.75" hidden="false" customHeight="true" outlineLevel="0" collapsed="false">
      <c r="A118" s="109"/>
      <c r="B118" s="110" t="s">
        <v>247</v>
      </c>
      <c r="C118" s="27" t="n">
        <v>7324</v>
      </c>
      <c r="D118" s="123"/>
      <c r="E118" s="173" t="s">
        <v>123</v>
      </c>
      <c r="F118" s="30" t="s">
        <v>248</v>
      </c>
      <c r="G118" s="113" t="n">
        <f aca="false">H118</f>
        <v>0</v>
      </c>
      <c r="H118" s="113"/>
      <c r="I118" s="113"/>
      <c r="J118" s="113"/>
      <c r="K118" s="113"/>
      <c r="L118" s="113" t="n">
        <f aca="false">N118+Q118</f>
        <v>1014.782</v>
      </c>
      <c r="M118" s="113" t="n">
        <v>1014.782</v>
      </c>
      <c r="N118" s="113"/>
      <c r="O118" s="113"/>
      <c r="P118" s="113"/>
      <c r="Q118" s="113" t="n">
        <v>1014.782</v>
      </c>
      <c r="R118" s="106" t="n">
        <f aca="false">L118+G118</f>
        <v>1014.782</v>
      </c>
      <c r="S118" s="114"/>
    </row>
    <row r="119" s="52" customFormat="true" ht="32.25" hidden="false" customHeight="true" outlineLevel="0" collapsed="false">
      <c r="A119" s="109"/>
      <c r="B119" s="110"/>
      <c r="C119" s="45" t="n">
        <v>37</v>
      </c>
      <c r="D119" s="178"/>
      <c r="E119" s="179"/>
      <c r="F119" s="46" t="s">
        <v>249</v>
      </c>
      <c r="G119" s="106" t="n">
        <f aca="false">SUM(G120:G126)</f>
        <v>19549.401</v>
      </c>
      <c r="H119" s="106" t="n">
        <f aca="false">SUM(H120:H126)</f>
        <v>16799.401</v>
      </c>
      <c r="I119" s="106" t="n">
        <f aca="false">SUM(I120:I126)</f>
        <v>0</v>
      </c>
      <c r="J119" s="106" t="n">
        <f aca="false">SUM(J120:J126)</f>
        <v>0</v>
      </c>
      <c r="K119" s="106" t="n">
        <f aca="false">SUM(K120:K126)</f>
        <v>0</v>
      </c>
      <c r="L119" s="106" t="n">
        <f aca="false">SUM(L120:L126)</f>
        <v>13251.739</v>
      </c>
      <c r="M119" s="106" t="n">
        <f aca="false">SUM(M120:M126)</f>
        <v>13251.739</v>
      </c>
      <c r="N119" s="106" t="n">
        <f aca="false">SUM(N120:N126)</f>
        <v>0</v>
      </c>
      <c r="O119" s="106" t="n">
        <f aca="false">SUM(O120:O126)</f>
        <v>0</v>
      </c>
      <c r="P119" s="106" t="n">
        <f aca="false">SUM(P120:P126)</f>
        <v>0</v>
      </c>
      <c r="Q119" s="106" t="n">
        <f aca="false">SUM(Q120:Q126)</f>
        <v>13251.739</v>
      </c>
      <c r="R119" s="106" t="n">
        <f aca="false">L119+G119</f>
        <v>32801.14</v>
      </c>
      <c r="S119" s="115"/>
    </row>
    <row r="120" s="52" customFormat="true" ht="15.75" hidden="false" customHeight="true" outlineLevel="0" collapsed="false">
      <c r="A120" s="109"/>
      <c r="B120" s="110" t="s">
        <v>250</v>
      </c>
      <c r="C120" s="111" t="s">
        <v>97</v>
      </c>
      <c r="D120" s="111" t="s">
        <v>251</v>
      </c>
      <c r="E120" s="117" t="s">
        <v>98</v>
      </c>
      <c r="F120" s="118" t="s">
        <v>99</v>
      </c>
      <c r="G120" s="113" t="n">
        <f aca="false">H120</f>
        <v>6.52</v>
      </c>
      <c r="H120" s="113" t="n">
        <v>6.52</v>
      </c>
      <c r="I120" s="113"/>
      <c r="J120" s="113"/>
      <c r="K120" s="113"/>
      <c r="L120" s="113" t="n">
        <f aca="false">N120+Q120</f>
        <v>0</v>
      </c>
      <c r="M120" s="113"/>
      <c r="N120" s="113"/>
      <c r="O120" s="113"/>
      <c r="P120" s="113"/>
      <c r="Q120" s="113"/>
      <c r="R120" s="106" t="n">
        <f aca="false">L120+G120</f>
        <v>6.52</v>
      </c>
      <c r="S120" s="114"/>
    </row>
    <row r="121" s="52" customFormat="true" ht="15" hidden="false" customHeight="true" outlineLevel="0" collapsed="false">
      <c r="A121" s="109"/>
      <c r="B121" s="110" t="s">
        <v>252</v>
      </c>
      <c r="C121" s="111" t="s">
        <v>253</v>
      </c>
      <c r="D121" s="177" t="n">
        <v>250102</v>
      </c>
      <c r="E121" s="128" t="s">
        <v>98</v>
      </c>
      <c r="F121" s="30" t="s">
        <v>254</v>
      </c>
      <c r="G121" s="113" t="n">
        <v>2750</v>
      </c>
      <c r="H121" s="113"/>
      <c r="I121" s="113"/>
      <c r="J121" s="113"/>
      <c r="K121" s="113"/>
      <c r="L121" s="113" t="n">
        <f aca="false">N121+Q121</f>
        <v>0</v>
      </c>
      <c r="M121" s="113"/>
      <c r="N121" s="113"/>
      <c r="O121" s="113"/>
      <c r="P121" s="113"/>
      <c r="Q121" s="113"/>
      <c r="R121" s="106" t="n">
        <f aca="false">L121+G121</f>
        <v>2750</v>
      </c>
      <c r="S121" s="115"/>
    </row>
    <row r="122" s="52" customFormat="true" ht="14.25" hidden="false" customHeight="true" outlineLevel="0" collapsed="false">
      <c r="A122" s="109"/>
      <c r="B122" s="110" t="s">
        <v>255</v>
      </c>
      <c r="C122" s="111" t="s">
        <v>256</v>
      </c>
      <c r="D122" s="177" t="n">
        <v>250315</v>
      </c>
      <c r="E122" s="128" t="s">
        <v>97</v>
      </c>
      <c r="F122" s="30" t="s">
        <v>257</v>
      </c>
      <c r="G122" s="113" t="n">
        <f aca="false">H122</f>
        <v>15452.44</v>
      </c>
      <c r="H122" s="113" t="n">
        <v>15452.44</v>
      </c>
      <c r="I122" s="113"/>
      <c r="J122" s="113"/>
      <c r="K122" s="113"/>
      <c r="L122" s="113" t="n">
        <f aca="false">N122+Q122</f>
        <v>0</v>
      </c>
      <c r="M122" s="113"/>
      <c r="N122" s="113"/>
      <c r="O122" s="113"/>
      <c r="P122" s="113"/>
      <c r="Q122" s="113"/>
      <c r="R122" s="106" t="n">
        <f aca="false">L122+G122</f>
        <v>15452.44</v>
      </c>
      <c r="S122" s="114"/>
    </row>
    <row r="123" s="52" customFormat="true" ht="81.75" hidden="true" customHeight="true" outlineLevel="0" collapsed="false">
      <c r="A123" s="109"/>
      <c r="B123" s="110" t="s">
        <v>258</v>
      </c>
      <c r="C123" s="111" t="s">
        <v>259</v>
      </c>
      <c r="D123" s="177"/>
      <c r="E123" s="128" t="s">
        <v>97</v>
      </c>
      <c r="F123" s="30" t="s">
        <v>260</v>
      </c>
      <c r="G123" s="113" t="n">
        <f aca="false">H123+K123</f>
        <v>0</v>
      </c>
      <c r="H123" s="113"/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2" customFormat="true" ht="46.5" hidden="true" customHeight="true" outlineLevel="0" collapsed="false">
      <c r="A124" s="109"/>
      <c r="B124" s="110" t="s">
        <v>261</v>
      </c>
      <c r="C124" s="111" t="s">
        <v>262</v>
      </c>
      <c r="D124" s="177"/>
      <c r="E124" s="128" t="s">
        <v>97</v>
      </c>
      <c r="F124" s="33" t="s">
        <v>263</v>
      </c>
      <c r="G124" s="113" t="n">
        <f aca="false">H124+K124</f>
        <v>0</v>
      </c>
      <c r="H124" s="113"/>
      <c r="I124" s="113"/>
      <c r="J124" s="113"/>
      <c r="K124" s="113"/>
      <c r="L124" s="113" t="n">
        <f aca="false">N124+Q124</f>
        <v>0</v>
      </c>
      <c r="M124" s="113"/>
      <c r="N124" s="113"/>
      <c r="O124" s="113"/>
      <c r="P124" s="113"/>
      <c r="Q124" s="113"/>
      <c r="R124" s="106" t="n">
        <f aca="false">L124+G124</f>
        <v>0</v>
      </c>
      <c r="S124" s="114"/>
    </row>
    <row r="125" s="52" customFormat="true" ht="21" hidden="false" customHeight="true" outlineLevel="0" collapsed="false">
      <c r="A125" s="109"/>
      <c r="B125" s="110" t="s">
        <v>264</v>
      </c>
      <c r="C125" s="111" t="s">
        <v>265</v>
      </c>
      <c r="D125" s="177" t="n">
        <v>250380</v>
      </c>
      <c r="E125" s="128" t="s">
        <v>97</v>
      </c>
      <c r="F125" s="30" t="s">
        <v>266</v>
      </c>
      <c r="G125" s="113" t="n">
        <f aca="false">H125</f>
        <v>1340.441</v>
      </c>
      <c r="H125" s="113" t="n">
        <v>1340.441</v>
      </c>
      <c r="I125" s="113"/>
      <c r="J125" s="113"/>
      <c r="K125" s="113"/>
      <c r="L125" s="113" t="n">
        <f aca="false">N125+Q125</f>
        <v>13251.739</v>
      </c>
      <c r="M125" s="113" t="n">
        <v>13251.739</v>
      </c>
      <c r="N125" s="113"/>
      <c r="O125" s="113"/>
      <c r="P125" s="113"/>
      <c r="Q125" s="113" t="n">
        <v>13251.739</v>
      </c>
      <c r="R125" s="106" t="n">
        <f aca="false">L125+G125</f>
        <v>14592.18</v>
      </c>
      <c r="S125" s="114"/>
    </row>
    <row r="126" s="52" customFormat="true" ht="15.75" hidden="false" customHeight="false" outlineLevel="0" collapsed="false">
      <c r="A126" s="109"/>
      <c r="B126" s="110"/>
      <c r="C126" s="27"/>
      <c r="D126" s="27"/>
      <c r="E126" s="111"/>
      <c r="F126" s="30"/>
      <c r="G126" s="180"/>
      <c r="H126" s="180"/>
      <c r="I126" s="113"/>
      <c r="J126" s="113"/>
      <c r="K126" s="113"/>
      <c r="L126" s="113" t="n">
        <f aca="false">N126+Q126</f>
        <v>0</v>
      </c>
      <c r="M126" s="113"/>
      <c r="N126" s="113"/>
      <c r="O126" s="113"/>
      <c r="P126" s="113"/>
      <c r="Q126" s="113"/>
      <c r="R126" s="106" t="n">
        <f aca="false">L126+G126</f>
        <v>0</v>
      </c>
      <c r="S126" s="114"/>
    </row>
    <row r="127" s="52" customFormat="true" ht="19.9" hidden="false" customHeight="true" outlineLevel="0" collapsed="false">
      <c r="A127" s="51"/>
      <c r="B127" s="103"/>
      <c r="C127" s="27"/>
      <c r="D127" s="27"/>
      <c r="E127" s="111"/>
      <c r="F127" s="46" t="s">
        <v>267</v>
      </c>
      <c r="G127" s="181" t="n">
        <f aca="false">G12+G18+G43+G68+G100+G119+G63+G111</f>
        <v>316668.077</v>
      </c>
      <c r="H127" s="181" t="n">
        <f aca="false">H12+H18+H43+H68+H100+H119+H63+H111</f>
        <v>313918.077</v>
      </c>
      <c r="I127" s="181" t="n">
        <f aca="false">I12+I18+I43+I68+I100+I119+I63+I111</f>
        <v>202303.304</v>
      </c>
      <c r="J127" s="181" t="n">
        <f aca="false">J12+J18+J43+J68+J100+J119+J63+J111</f>
        <v>41907.842</v>
      </c>
      <c r="K127" s="181" t="n">
        <f aca="false">K12+K18+K43+K68+K100+K119+K63+K111</f>
        <v>0</v>
      </c>
      <c r="L127" s="181" t="n">
        <f aca="false">L12+L18+L43+L68+L100+L119+L63+L111</f>
        <v>62739.176</v>
      </c>
      <c r="M127" s="181" t="n">
        <f aca="false">M12+M18+M43+M68+M100+M119+M63+M111</f>
        <v>58414.817</v>
      </c>
      <c r="N127" s="181" t="n">
        <f aca="false">N12+N18+N43+N68+N100+N119+N63+N111</f>
        <v>4324.359</v>
      </c>
      <c r="O127" s="181" t="n">
        <f aca="false">O12+O18+O43+O68+O100+O119+O63+O111</f>
        <v>1031.795</v>
      </c>
      <c r="P127" s="181" t="n">
        <f aca="false">P12+P18+P43+P68+P100+P119+P63+P111</f>
        <v>990.296</v>
      </c>
      <c r="Q127" s="181" t="n">
        <f aca="false">Q12+Q18+Q43+Q68+Q100+Q119+Q63+Q111</f>
        <v>58414.817</v>
      </c>
      <c r="R127" s="106" t="n">
        <f aca="false">L127+G127</f>
        <v>379407.253</v>
      </c>
      <c r="S127" s="115"/>
    </row>
    <row r="128" s="52" customFormat="true" ht="19.5" hidden="false" customHeight="true" outlineLevel="0" collapsed="false">
      <c r="A128" s="51"/>
      <c r="B128" s="182"/>
      <c r="C128" s="183"/>
      <c r="D128" s="183"/>
      <c r="E128" s="184"/>
      <c r="K128" s="185"/>
      <c r="L128" s="185"/>
      <c r="M128" s="185"/>
      <c r="N128" s="185"/>
      <c r="O128" s="185"/>
      <c r="P128" s="185"/>
      <c r="Q128" s="185"/>
      <c r="R128" s="186"/>
      <c r="S128" s="115"/>
    </row>
    <row r="129" s="52" customFormat="true" ht="15.75" hidden="false" customHeight="false" outlineLevel="0" collapsed="false">
      <c r="A129" s="51"/>
      <c r="B129" s="187"/>
      <c r="C129" s="182"/>
      <c r="D129" s="182"/>
      <c r="E129" s="182"/>
      <c r="F129" s="77" t="s">
        <v>56</v>
      </c>
      <c r="G129" s="78"/>
      <c r="H129" s="76"/>
      <c r="I129" s="79" t="s">
        <v>57</v>
      </c>
      <c r="J129" s="79"/>
      <c r="K129" s="182"/>
      <c r="L129" s="188"/>
      <c r="M129" s="188"/>
      <c r="N129" s="189"/>
      <c r="O129" s="182"/>
      <c r="P129" s="182"/>
      <c r="Q129" s="182"/>
      <c r="R129" s="190"/>
      <c r="S129" s="114"/>
      <c r="T129" s="191"/>
    </row>
    <row r="130" s="52" customFormat="true" ht="16.5" hidden="false" customHeight="true" outlineLevel="0" collapsed="false">
      <c r="A130" s="51"/>
      <c r="B130" s="187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2"/>
      <c r="S130" s="192"/>
    </row>
    <row r="131" s="52" customFormat="true" ht="15" hidden="false" customHeight="true" outlineLevel="0" collapsed="false">
      <c r="A131" s="51"/>
      <c r="B131" s="187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  <c r="S131" s="192"/>
    </row>
    <row r="132" s="52" customFormat="true" ht="27.75" hidden="false" customHeight="true" outlineLevel="0" collapsed="false">
      <c r="A132" s="51"/>
      <c r="B132" s="187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114"/>
    </row>
    <row r="133" customFormat="false" ht="15.75" hidden="false" customHeight="false" outlineLevel="0" collapsed="false">
      <c r="B133" s="10"/>
      <c r="C133" s="76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83"/>
    </row>
    <row r="134" customFormat="false" ht="12.75" hidden="false" customHeight="false" outlineLevel="0" collapsed="false">
      <c r="I134" s="193"/>
    </row>
    <row r="137" customFormat="false" ht="12.75" hidden="false" customHeight="false" outlineLevel="0" collapsed="false">
      <c r="I137" s="194"/>
      <c r="J137" s="1" t="n">
        <f aca="false">I137/G127</f>
        <v>0</v>
      </c>
      <c r="N137" s="193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30:S130"/>
    <mergeCell ref="C131:S131"/>
    <mergeCell ref="C132:R132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.75" hidden="false" customHeight="true" outlineLevel="0" collapsed="false">
      <c r="A3" s="196"/>
      <c r="B3" s="197"/>
      <c r="C3" s="197"/>
      <c r="D3" s="200"/>
      <c r="E3" s="199" t="s">
        <v>268</v>
      </c>
      <c r="F3" s="199"/>
    </row>
    <row r="4" customFormat="false" ht="82.5" hidden="false" customHeight="true" outlineLevel="0" collapsed="false">
      <c r="A4" s="196"/>
      <c r="B4" s="197"/>
      <c r="C4" s="197"/>
      <c r="D4" s="200"/>
      <c r="E4" s="7" t="s">
        <v>1</v>
      </c>
      <c r="F4" s="7"/>
      <c r="G4" s="201"/>
      <c r="H4" s="201"/>
    </row>
    <row r="5" customFormat="false" ht="12.75" hidden="false" customHeight="true" outlineLevel="0" collapsed="false">
      <c r="A5" s="196"/>
      <c r="B5" s="197"/>
      <c r="C5" s="197"/>
      <c r="D5" s="200"/>
      <c r="E5" s="202" t="s">
        <v>2</v>
      </c>
      <c r="F5" s="202"/>
    </row>
    <row r="6" customFormat="false" ht="12.75" hidden="false" customHeight="false" outlineLevel="0" collapsed="false">
      <c r="A6" s="196"/>
      <c r="B6" s="203"/>
      <c r="C6" s="203"/>
      <c r="D6" s="203"/>
      <c r="E6" s="197"/>
      <c r="F6" s="204"/>
    </row>
    <row r="7" customFormat="false" ht="15.75" hidden="false" customHeight="true" outlineLevel="0" collapsed="false">
      <c r="A7" s="205" t="s">
        <v>269</v>
      </c>
      <c r="B7" s="205"/>
      <c r="C7" s="205"/>
      <c r="D7" s="205"/>
      <c r="E7" s="205"/>
      <c r="F7" s="205"/>
    </row>
    <row r="8" customFormat="false" ht="12.75" hidden="false" customHeight="false" outlineLevel="0" collapsed="false">
      <c r="A8" s="206" t="n">
        <v>12312301000</v>
      </c>
      <c r="B8" s="207"/>
      <c r="C8" s="207"/>
      <c r="D8" s="207"/>
      <c r="E8" s="207"/>
      <c r="F8" s="207"/>
    </row>
    <row r="9" customFormat="false" ht="12.75" hidden="false" customHeight="false" outlineLevel="0" collapsed="false">
      <c r="A9" s="197" t="s">
        <v>270</v>
      </c>
      <c r="B9" s="197"/>
      <c r="C9" s="197"/>
      <c r="D9" s="197"/>
      <c r="E9" s="208"/>
      <c r="F9" s="208" t="s">
        <v>60</v>
      </c>
    </row>
    <row r="10" customFormat="false" ht="15.75" hidden="false" customHeight="true" outlineLevel="0" collapsed="false">
      <c r="A10" s="209" t="s">
        <v>271</v>
      </c>
      <c r="B10" s="209" t="s">
        <v>272</v>
      </c>
      <c r="C10" s="209" t="s">
        <v>8</v>
      </c>
      <c r="D10" s="210" t="s">
        <v>9</v>
      </c>
      <c r="E10" s="211" t="s">
        <v>10</v>
      </c>
      <c r="F10" s="211"/>
    </row>
    <row r="11" customFormat="false" ht="47.25" hidden="false" customHeight="false" outlineLevel="0" collapsed="false">
      <c r="A11" s="209"/>
      <c r="B11" s="209"/>
      <c r="C11" s="209"/>
      <c r="D11" s="210"/>
      <c r="E11" s="211" t="s">
        <v>11</v>
      </c>
      <c r="F11" s="211" t="s">
        <v>69</v>
      </c>
    </row>
    <row r="12" customFormat="false" ht="15.75" hidden="false" customHeight="false" outlineLevel="0" collapsed="false">
      <c r="A12" s="212" t="n">
        <v>1</v>
      </c>
      <c r="B12" s="213" t="n">
        <v>2</v>
      </c>
      <c r="C12" s="213"/>
      <c r="D12" s="213" t="n">
        <v>3</v>
      </c>
      <c r="E12" s="213" t="n">
        <v>4</v>
      </c>
      <c r="F12" s="213" t="n">
        <v>5</v>
      </c>
    </row>
    <row r="13" s="217" customFormat="true" ht="28.15" hidden="false" customHeight="true" outlineLevel="0" collapsed="false">
      <c r="A13" s="214" t="s">
        <v>273</v>
      </c>
      <c r="B13" s="215" t="s">
        <v>274</v>
      </c>
      <c r="C13" s="216" t="n">
        <f aca="false">D13+E13</f>
        <v>25777.912</v>
      </c>
      <c r="D13" s="216" t="n">
        <f aca="false">+D14+D17</f>
        <v>-30623.076</v>
      </c>
      <c r="E13" s="216" t="n">
        <f aca="false">+E14+E17</f>
        <v>56400.988</v>
      </c>
      <c r="F13" s="216" t="n">
        <f aca="false">+F14+F17</f>
        <v>56400.988</v>
      </c>
    </row>
    <row r="14" s="217" customFormat="true" ht="31.5" hidden="true" customHeight="false" outlineLevel="0" collapsed="false">
      <c r="A14" s="218" t="s">
        <v>275</v>
      </c>
      <c r="B14" s="218" t="s">
        <v>276</v>
      </c>
      <c r="C14" s="216" t="n">
        <f aca="false">D14+E14</f>
        <v>0</v>
      </c>
      <c r="D14" s="219" t="n">
        <f aca="false">+D15</f>
        <v>0</v>
      </c>
      <c r="E14" s="219" t="n">
        <f aca="false">+E16</f>
        <v>0</v>
      </c>
      <c r="F14" s="219" t="n">
        <f aca="false">+F16</f>
        <v>0</v>
      </c>
    </row>
    <row r="15" s="217" customFormat="true" ht="31.15" hidden="true" customHeight="true" outlineLevel="0" collapsed="false">
      <c r="A15" s="220" t="n">
        <v>205320</v>
      </c>
      <c r="B15" s="220" t="s">
        <v>277</v>
      </c>
      <c r="C15" s="216" t="n">
        <f aca="false">D15+E15</f>
        <v>0</v>
      </c>
      <c r="D15" s="221"/>
      <c r="E15" s="222"/>
      <c r="F15" s="222"/>
    </row>
    <row r="16" s="217" customFormat="true" ht="31.15" hidden="true" customHeight="true" outlineLevel="0" collapsed="false">
      <c r="A16" s="220" t="n">
        <v>205330</v>
      </c>
      <c r="B16" s="220" t="s">
        <v>278</v>
      </c>
      <c r="C16" s="216" t="n">
        <f aca="false">D16+E16</f>
        <v>0</v>
      </c>
      <c r="D16" s="221"/>
      <c r="E16" s="219"/>
      <c r="F16" s="221"/>
    </row>
    <row r="17" s="217" customFormat="true" ht="34.5" hidden="false" customHeight="true" outlineLevel="0" collapsed="false">
      <c r="A17" s="218" t="n">
        <v>208000</v>
      </c>
      <c r="B17" s="218" t="s">
        <v>279</v>
      </c>
      <c r="C17" s="216" t="n">
        <f aca="false">D17+E17</f>
        <v>25777.912</v>
      </c>
      <c r="D17" s="221" t="n">
        <f aca="false">D22+D18</f>
        <v>-30623.076</v>
      </c>
      <c r="E17" s="221" t="n">
        <f aca="false">E22+E18+E21</f>
        <v>56400.988</v>
      </c>
      <c r="F17" s="221" t="n">
        <f aca="false">F22+F18+F21</f>
        <v>56400.988</v>
      </c>
    </row>
    <row r="18" s="217" customFormat="true" ht="21.75" hidden="false" customHeight="true" outlineLevel="0" collapsed="false">
      <c r="A18" s="223" t="n">
        <v>208100</v>
      </c>
      <c r="B18" s="220" t="s">
        <v>280</v>
      </c>
      <c r="C18" s="216" t="n">
        <f aca="false">D18+E18</f>
        <v>25777.912</v>
      </c>
      <c r="D18" s="216" t="n">
        <v>25777.912</v>
      </c>
      <c r="E18" s="216"/>
      <c r="F18" s="216"/>
    </row>
    <row r="19" s="217" customFormat="true" ht="19.5" hidden="true" customHeight="true" outlineLevel="0" collapsed="false">
      <c r="A19" s="223" t="n">
        <v>208200</v>
      </c>
      <c r="B19" s="220" t="s">
        <v>281</v>
      </c>
      <c r="C19" s="216" t="n">
        <f aca="false">D19+E19</f>
        <v>0</v>
      </c>
      <c r="D19" s="219"/>
      <c r="E19" s="219"/>
      <c r="F19" s="221"/>
    </row>
    <row r="20" s="217" customFormat="true" ht="36" hidden="true" customHeight="true" outlineLevel="0" collapsed="false">
      <c r="A20" s="223" t="s">
        <v>282</v>
      </c>
      <c r="B20" s="220" t="s">
        <v>277</v>
      </c>
      <c r="C20" s="216" t="n">
        <f aca="false">D20+E20</f>
        <v>0</v>
      </c>
      <c r="D20" s="216"/>
      <c r="E20" s="222"/>
      <c r="F20" s="222"/>
    </row>
    <row r="21" s="217" customFormat="true" ht="35.25" hidden="true" customHeight="true" outlineLevel="0" collapsed="false">
      <c r="A21" s="223" t="s">
        <v>283</v>
      </c>
      <c r="B21" s="220" t="s">
        <v>284</v>
      </c>
      <c r="C21" s="216" t="n">
        <f aca="false">D21+E21</f>
        <v>0</v>
      </c>
      <c r="D21" s="221"/>
      <c r="E21" s="221"/>
      <c r="F21" s="221"/>
    </row>
    <row r="22" s="217" customFormat="true" ht="34.5" hidden="false" customHeight="true" outlineLevel="0" collapsed="false">
      <c r="A22" s="223" t="s">
        <v>283</v>
      </c>
      <c r="B22" s="220" t="s">
        <v>284</v>
      </c>
      <c r="C22" s="216" t="n">
        <f aca="false">D22+E22</f>
        <v>0</v>
      </c>
      <c r="D22" s="221" t="n">
        <v>-56400.988</v>
      </c>
      <c r="E22" s="221" t="n">
        <v>56400.988</v>
      </c>
      <c r="F22" s="221" t="n">
        <v>56400.988</v>
      </c>
    </row>
    <row r="23" s="217" customFormat="true" ht="28.9" hidden="false" customHeight="true" outlineLevel="0" collapsed="false">
      <c r="A23" s="218"/>
      <c r="B23" s="215" t="s">
        <v>285</v>
      </c>
      <c r="C23" s="216" t="n">
        <f aca="false">D23+E23</f>
        <v>25777.912</v>
      </c>
      <c r="D23" s="216" t="n">
        <f aca="false">+D13</f>
        <v>-30623.076</v>
      </c>
      <c r="E23" s="216" t="n">
        <f aca="false">+E13</f>
        <v>56400.988</v>
      </c>
      <c r="F23" s="216" t="n">
        <f aca="false">+F13</f>
        <v>56400.988</v>
      </c>
    </row>
    <row r="24" s="217" customFormat="true" ht="15.75" hidden="false" customHeight="false" outlineLevel="0" collapsed="false">
      <c r="A24" s="214" t="s">
        <v>286</v>
      </c>
      <c r="B24" s="215" t="s">
        <v>287</v>
      </c>
      <c r="C24" s="216" t="n">
        <f aca="false">D24+E24</f>
        <v>25777.912</v>
      </c>
      <c r="D24" s="221" t="n">
        <f aca="false">D25+D29</f>
        <v>-30623.076</v>
      </c>
      <c r="E24" s="221" t="n">
        <f aca="false">E29+E25</f>
        <v>56400.988</v>
      </c>
      <c r="F24" s="221" t="n">
        <f aca="false">F29+F25</f>
        <v>56400.988</v>
      </c>
    </row>
    <row r="25" s="217" customFormat="true" ht="19.9" hidden="false" customHeight="true" outlineLevel="0" collapsed="false">
      <c r="A25" s="223" t="s">
        <v>288</v>
      </c>
      <c r="B25" s="220" t="s">
        <v>289</v>
      </c>
      <c r="C25" s="216" t="n">
        <f aca="false">D25+E25</f>
        <v>25777.912</v>
      </c>
      <c r="D25" s="224" t="n">
        <v>25777.912</v>
      </c>
      <c r="E25" s="224"/>
      <c r="F25" s="224"/>
    </row>
    <row r="26" s="217" customFormat="true" ht="30.6" hidden="true" customHeight="true" outlineLevel="0" collapsed="false">
      <c r="A26" s="223" t="s">
        <v>290</v>
      </c>
      <c r="B26" s="220" t="s">
        <v>291</v>
      </c>
      <c r="C26" s="216" t="n">
        <f aca="false">D26+E26</f>
        <v>0</v>
      </c>
      <c r="D26" s="221" t="n">
        <f aca="false">+D19</f>
        <v>0</v>
      </c>
      <c r="E26" s="221" t="n">
        <f aca="false">+E19</f>
        <v>0</v>
      </c>
      <c r="F26" s="221" t="n">
        <f aca="false">+F19</f>
        <v>0</v>
      </c>
    </row>
    <row r="27" s="217" customFormat="true" ht="31.15" hidden="true" customHeight="true" outlineLevel="0" collapsed="false">
      <c r="A27" s="223" t="s">
        <v>292</v>
      </c>
      <c r="B27" s="220" t="s">
        <v>277</v>
      </c>
      <c r="C27" s="216" t="n">
        <f aca="false">D27+E27</f>
        <v>0</v>
      </c>
      <c r="D27" s="221" t="n">
        <f aca="false">+D15+D20</f>
        <v>0</v>
      </c>
      <c r="E27" s="221" t="n">
        <f aca="false">+E15+E20</f>
        <v>0</v>
      </c>
      <c r="F27" s="221" t="n">
        <f aca="false">+F15+F20</f>
        <v>0</v>
      </c>
    </row>
    <row r="28" s="217" customFormat="true" ht="36" hidden="true" customHeight="true" outlineLevel="0" collapsed="false">
      <c r="A28" s="223" t="s">
        <v>293</v>
      </c>
      <c r="B28" s="220" t="s">
        <v>284</v>
      </c>
      <c r="C28" s="216" t="n">
        <f aca="false">D28+E28</f>
        <v>0</v>
      </c>
      <c r="D28" s="221"/>
      <c r="E28" s="221"/>
      <c r="F28" s="221"/>
    </row>
    <row r="29" s="217" customFormat="true" ht="36.75" hidden="false" customHeight="true" outlineLevel="0" collapsed="false">
      <c r="A29" s="223" t="s">
        <v>293</v>
      </c>
      <c r="B29" s="220" t="s">
        <v>284</v>
      </c>
      <c r="C29" s="216" t="n">
        <f aca="false">D29+E29</f>
        <v>0</v>
      </c>
      <c r="D29" s="221" t="n">
        <v>-56400.988</v>
      </c>
      <c r="E29" s="221" t="n">
        <v>56400.988</v>
      </c>
      <c r="F29" s="221" t="n">
        <v>56400.988</v>
      </c>
    </row>
    <row r="30" s="217" customFormat="true" ht="28.5" hidden="false" customHeight="true" outlineLevel="0" collapsed="false">
      <c r="A30" s="218"/>
      <c r="B30" s="215" t="s">
        <v>294</v>
      </c>
      <c r="C30" s="216" t="n">
        <f aca="false">D30+E30</f>
        <v>25777.912</v>
      </c>
      <c r="D30" s="216" t="n">
        <f aca="false">+D24</f>
        <v>-30623.076</v>
      </c>
      <c r="E30" s="216" t="n">
        <f aca="false">+E24</f>
        <v>56400.988</v>
      </c>
      <c r="F30" s="216" t="n">
        <f aca="false">+F24</f>
        <v>56400.988</v>
      </c>
    </row>
    <row r="31" customFormat="false" ht="15.75" hidden="false" customHeight="false" outlineLevel="0" collapsed="false">
      <c r="A31" s="225"/>
      <c r="B31" s="226"/>
      <c r="C31" s="226"/>
      <c r="D31" s="227"/>
      <c r="E31" s="226"/>
      <c r="F31" s="226"/>
    </row>
    <row r="32" customFormat="false" ht="15.75" hidden="false" customHeight="false" outlineLevel="0" collapsed="false">
      <c r="A32" s="225"/>
      <c r="B32" s="226"/>
      <c r="C32" s="226"/>
      <c r="D32" s="227"/>
      <c r="E32" s="226"/>
      <c r="F32" s="226"/>
    </row>
    <row r="33" customFormat="false" ht="15.75" hidden="false" customHeight="false" outlineLevel="0" collapsed="false">
      <c r="A33" s="228"/>
      <c r="B33" s="229" t="s">
        <v>56</v>
      </c>
      <c r="C33" s="229"/>
      <c r="D33" s="230"/>
      <c r="E33" s="231" t="s">
        <v>57</v>
      </c>
    </row>
    <row r="34" customFormat="false" ht="15.75" hidden="false" customHeight="false" outlineLevel="0" collapsed="false">
      <c r="A34" s="229"/>
      <c r="B34" s="232"/>
      <c r="C34" s="232"/>
      <c r="D34" s="229"/>
      <c r="E34" s="229"/>
      <c r="F34" s="22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9"/>
  <sheetViews>
    <sheetView showFormulas="false" showGridLines="false" showRowColHeaders="true" showZeros="true" rightToLeft="false" tabSelected="false" showOutlineSymbols="true" defaultGridColor="true" view="pageBreakPreview" topLeftCell="D1" colorId="64" zoomScale="87" zoomScaleNormal="100" zoomScalePageLayoutView="87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3" width="0.32"/>
    <col collapsed="false" customWidth="true" hidden="true" outlineLevel="0" max="2" min="2" style="233" width="4.32"/>
    <col collapsed="false" customWidth="true" hidden="true" outlineLevel="0" max="3" min="3" style="233" width="1.15"/>
    <col collapsed="false" customWidth="true" hidden="false" outlineLevel="0" max="4" min="4" style="233" width="20.49"/>
    <col collapsed="false" customWidth="true" hidden="false" outlineLevel="0" max="5" min="5" style="233" width="32.32"/>
    <col collapsed="false" customWidth="true" hidden="false" outlineLevel="0" max="6" min="6" style="233" width="31.15"/>
    <col collapsed="false" customWidth="true" hidden="false" outlineLevel="0" max="7" min="7" style="233" width="25.65"/>
    <col collapsed="false" customWidth="true" hidden="false" outlineLevel="0" max="8" min="8" style="233" width="30.49"/>
    <col collapsed="false" customWidth="true" hidden="true" outlineLevel="0" max="9" min="9" style="233" width="26.82"/>
    <col collapsed="false" customWidth="true" hidden="false" outlineLevel="0" max="10" min="10" style="233" width="26.82"/>
    <col collapsed="false" customWidth="true" hidden="false" outlineLevel="0" max="11" min="11" style="233" width="41.15"/>
    <col collapsed="false" customWidth="true" hidden="false" outlineLevel="0" max="12" min="12" style="233" width="38.82"/>
    <col collapsed="false" customWidth="true" hidden="false" outlineLevel="0" max="13" min="13" style="233" width="36.99"/>
    <col collapsed="false" customWidth="true" hidden="false" outlineLevel="0" max="14" min="14" style="233" width="31.82"/>
    <col collapsed="false" customWidth="true" hidden="false" outlineLevel="0" max="15" min="15" style="233" width="32.32"/>
    <col collapsed="false" customWidth="true" hidden="false" outlineLevel="0" max="19" min="16" style="233" width="32.65"/>
    <col collapsed="false" customWidth="true" hidden="false" outlineLevel="0" max="20" min="20" style="233" width="34.15"/>
    <col collapsed="false" customWidth="true" hidden="false" outlineLevel="0" max="21" min="21" style="233" width="29.82"/>
    <col collapsed="false" customWidth="true" hidden="false" outlineLevel="0" max="22" min="22" style="233" width="24.32"/>
    <col collapsed="false" customWidth="true" hidden="false" outlineLevel="0" max="23" min="23" style="233" width="21.82"/>
    <col collapsed="false" customWidth="true" hidden="false" outlineLevel="0" max="24" min="24" style="233" width="17.99"/>
    <col collapsed="false" customWidth="true" hidden="false" outlineLevel="0" max="25" min="25" style="233" width="21.99"/>
    <col collapsed="false" customWidth="true" hidden="false" outlineLevel="0" max="26" min="26" style="233" width="18.99"/>
    <col collapsed="false" customWidth="true" hidden="false" outlineLevel="0" max="27" min="27" style="233" width="19.82"/>
    <col collapsed="false" customWidth="true" hidden="false" outlineLevel="0" max="28" min="28" style="233" width="23.15"/>
    <col collapsed="false" customWidth="true" hidden="false" outlineLevel="0" max="29" min="29" style="233" width="20.32"/>
    <col collapsed="false" customWidth="true" hidden="false" outlineLevel="0" max="30" min="30" style="233" width="19.49"/>
    <col collapsed="false" customWidth="true" hidden="false" outlineLevel="0" max="31" min="31" style="233" width="20.99"/>
    <col collapsed="false" customWidth="true" hidden="false" outlineLevel="0" max="32" min="32" style="233" width="21.82"/>
    <col collapsed="false" customWidth="true" hidden="false" outlineLevel="0" max="33" min="33" style="233" width="21.15"/>
    <col collapsed="false" customWidth="true" hidden="false" outlineLevel="0" max="34" min="34" style="233" width="26.15"/>
    <col collapsed="false" customWidth="true" hidden="false" outlineLevel="0" max="35" min="35" style="233" width="18.32"/>
    <col collapsed="false" customWidth="true" hidden="false" outlineLevel="0" max="36" min="36" style="233" width="27.65"/>
    <col collapsed="false" customWidth="true" hidden="false" outlineLevel="0" max="37" min="37" style="233" width="25.99"/>
    <col collapsed="false" customWidth="true" hidden="false" outlineLevel="0" max="38" min="38" style="233" width="34.65"/>
    <col collapsed="false" customWidth="true" hidden="false" outlineLevel="0" max="39" min="39" style="233" width="24.49"/>
    <col collapsed="false" customWidth="true" hidden="false" outlineLevel="0" max="40" min="40" style="233" width="30.15"/>
    <col collapsed="false" customWidth="true" hidden="false" outlineLevel="0" max="41" min="41" style="233" width="29.99"/>
    <col collapsed="false" customWidth="true" hidden="false" outlineLevel="0" max="42" min="42" style="233" width="34.32"/>
    <col collapsed="false" customWidth="true" hidden="false" outlineLevel="0" max="44" min="43" style="233" width="28.99"/>
    <col collapsed="false" customWidth="true" hidden="false" outlineLevel="0" max="45" min="45" style="233" width="39.49"/>
    <col collapsed="false" customWidth="true" hidden="false" outlineLevel="0" max="46" min="46" style="233" width="29.99"/>
    <col collapsed="false" customWidth="true" hidden="false" outlineLevel="0" max="47" min="47" style="233" width="32.32"/>
    <col collapsed="false" customWidth="true" hidden="false" outlineLevel="0" max="48" min="48" style="233" width="30.99"/>
    <col collapsed="false" customWidth="true" hidden="false" outlineLevel="0" max="49" min="49" style="233" width="32.65"/>
    <col collapsed="false" customWidth="true" hidden="false" outlineLevel="0" max="50" min="50" style="233" width="40.32"/>
    <col collapsed="false" customWidth="true" hidden="false" outlineLevel="0" max="51" min="51" style="233" width="40.49"/>
    <col collapsed="false" customWidth="true" hidden="false" outlineLevel="0" max="52" min="52" style="233" width="21.65"/>
    <col collapsed="false" customWidth="true" hidden="false" outlineLevel="0" max="53" min="53" style="233" width="18.32"/>
    <col collapsed="false" customWidth="true" hidden="false" outlineLevel="0" max="54" min="54" style="233" width="21.32"/>
    <col collapsed="false" customWidth="true" hidden="false" outlineLevel="0" max="55" min="55" style="233" width="24.49"/>
    <col collapsed="false" customWidth="true" hidden="false" outlineLevel="0" max="56" min="56" style="233" width="21.32"/>
    <col collapsed="false" customWidth="true" hidden="false" outlineLevel="0" max="57" min="57" style="233" width="19.15"/>
    <col collapsed="false" customWidth="true" hidden="false" outlineLevel="0" max="58" min="58" style="233" width="19.32"/>
    <col collapsed="false" customWidth="true" hidden="false" outlineLevel="0" max="59" min="59" style="233" width="21.65"/>
    <col collapsed="false" customWidth="true" hidden="false" outlineLevel="0" max="60" min="60" style="233" width="19.32"/>
    <col collapsed="false" customWidth="true" hidden="false" outlineLevel="0" max="61" min="61" style="233" width="26.15"/>
    <col collapsed="false" customWidth="true" hidden="false" outlineLevel="0" max="62" min="62" style="233" width="37.32"/>
    <col collapsed="false" customWidth="true" hidden="false" outlineLevel="0" max="63" min="63" style="233" width="17.15"/>
    <col collapsed="false" customWidth="true" hidden="false" outlineLevel="0" max="64" min="64" style="233" width="20.15"/>
    <col collapsed="false" customWidth="false" hidden="false" outlineLevel="0" max="257" min="65" style="233" width="9.15"/>
  </cols>
  <sheetData>
    <row r="1" customFormat="false" ht="79.5" hidden="false" customHeight="true" outlineLevel="0" collapsed="false">
      <c r="D1" s="229"/>
      <c r="E1" s="229"/>
      <c r="F1" s="229"/>
      <c r="G1" s="229"/>
      <c r="H1" s="229"/>
      <c r="I1" s="229"/>
      <c r="J1" s="229"/>
      <c r="K1" s="229"/>
      <c r="L1" s="7" t="s">
        <v>295</v>
      </c>
      <c r="M1" s="7"/>
      <c r="N1" s="234"/>
      <c r="O1" s="234"/>
      <c r="P1" s="234"/>
      <c r="Q1" s="234"/>
      <c r="R1" s="234"/>
      <c r="S1" s="234"/>
      <c r="T1" s="7"/>
      <c r="U1" s="7"/>
      <c r="V1" s="234"/>
      <c r="W1" s="235"/>
      <c r="X1" s="235"/>
      <c r="Y1" s="235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</row>
    <row r="2" customFormat="false" ht="67.5" hidden="false" customHeight="true" outlineLevel="0" collapsed="false">
      <c r="D2" s="229"/>
      <c r="E2" s="229"/>
      <c r="F2" s="229"/>
      <c r="G2" s="229"/>
      <c r="H2" s="229"/>
      <c r="I2" s="229"/>
      <c r="J2" s="229"/>
      <c r="K2" s="229"/>
      <c r="L2" s="7" t="s">
        <v>1</v>
      </c>
      <c r="M2" s="7"/>
      <c r="N2" s="234"/>
      <c r="O2" s="234"/>
      <c r="P2" s="234"/>
      <c r="Q2" s="234"/>
      <c r="R2" s="234"/>
      <c r="S2" s="234"/>
      <c r="T2" s="234"/>
      <c r="U2" s="234"/>
      <c r="V2" s="234"/>
      <c r="W2" s="235"/>
      <c r="X2" s="235"/>
      <c r="Y2" s="235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</row>
    <row r="3" customFormat="false" ht="21.75" hidden="false" customHeight="true" outlineLevel="0" collapsed="false">
      <c r="L3" s="202" t="s">
        <v>2</v>
      </c>
      <c r="M3" s="234"/>
      <c r="N3" s="234"/>
      <c r="O3" s="234"/>
      <c r="P3" s="234"/>
      <c r="Q3" s="234"/>
      <c r="R3" s="234"/>
      <c r="S3" s="234"/>
      <c r="T3" s="7"/>
      <c r="U3" s="7"/>
      <c r="V3" s="234"/>
    </row>
    <row r="4" customFormat="false" ht="40.5" hidden="false" customHeight="true" outlineLevel="0" collapsed="false">
      <c r="A4" s="236"/>
      <c r="B4" s="236"/>
      <c r="C4" s="236"/>
      <c r="D4" s="237" t="s">
        <v>296</v>
      </c>
      <c r="E4" s="237"/>
      <c r="F4" s="238" t="s">
        <v>297</v>
      </c>
      <c r="G4" s="238"/>
      <c r="H4" s="238"/>
      <c r="I4" s="238"/>
      <c r="J4" s="238"/>
      <c r="K4" s="238"/>
      <c r="L4" s="238"/>
      <c r="M4" s="238"/>
      <c r="N4" s="238"/>
      <c r="O4" s="239"/>
      <c r="P4" s="239"/>
      <c r="Q4" s="239"/>
      <c r="R4" s="239"/>
      <c r="S4" s="239"/>
      <c r="T4" s="240"/>
      <c r="U4" s="240"/>
      <c r="V4" s="240"/>
      <c r="W4" s="241"/>
      <c r="X4" s="240"/>
      <c r="Y4" s="240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</row>
    <row r="5" s="229" customFormat="true" ht="21" hidden="false" customHeight="true" outlineLevel="0" collapsed="false">
      <c r="A5" s="242" t="s">
        <v>298</v>
      </c>
      <c r="B5" s="243" t="s">
        <v>299</v>
      </c>
      <c r="C5" s="244" t="n">
        <v>0</v>
      </c>
      <c r="D5" s="245" t="s">
        <v>300</v>
      </c>
      <c r="E5" s="245" t="s">
        <v>301</v>
      </c>
      <c r="F5" s="246" t="s">
        <v>302</v>
      </c>
      <c r="G5" s="246"/>
      <c r="H5" s="246"/>
      <c r="I5" s="246"/>
      <c r="J5" s="246"/>
      <c r="K5" s="246"/>
      <c r="L5" s="246"/>
      <c r="M5" s="246"/>
      <c r="N5" s="246"/>
      <c r="O5" s="247" t="s">
        <v>302</v>
      </c>
      <c r="P5" s="247"/>
      <c r="Q5" s="247"/>
      <c r="R5" s="247"/>
      <c r="S5" s="247"/>
      <c r="T5" s="247"/>
      <c r="U5" s="247"/>
      <c r="V5" s="247"/>
      <c r="W5" s="248" t="s">
        <v>303</v>
      </c>
      <c r="X5" s="248"/>
      <c r="Y5" s="248"/>
      <c r="Z5" s="248"/>
      <c r="AA5" s="249"/>
      <c r="AB5" s="249"/>
      <c r="AC5" s="249"/>
      <c r="AD5" s="250" t="s">
        <v>303</v>
      </c>
      <c r="AE5" s="250"/>
      <c r="AF5" s="250"/>
      <c r="AG5" s="250"/>
      <c r="AH5" s="250"/>
      <c r="AI5" s="250"/>
      <c r="AJ5" s="250" t="s">
        <v>303</v>
      </c>
      <c r="AK5" s="250"/>
      <c r="AL5" s="250"/>
      <c r="AM5" s="250"/>
      <c r="AN5" s="250"/>
      <c r="AO5" s="250"/>
      <c r="AP5" s="250"/>
      <c r="AQ5" s="250"/>
      <c r="AR5" s="250"/>
      <c r="AS5" s="251" t="s">
        <v>303</v>
      </c>
      <c r="AT5" s="251"/>
      <c r="AU5" s="251"/>
      <c r="AV5" s="251"/>
      <c r="AW5" s="251"/>
      <c r="AX5" s="251"/>
      <c r="AY5" s="251"/>
      <c r="AZ5" s="252"/>
    </row>
    <row r="6" s="229" customFormat="true" ht="30.75" hidden="false" customHeight="true" outlineLevel="0" collapsed="false">
      <c r="A6" s="242" t="s">
        <v>304</v>
      </c>
      <c r="B6" s="243" t="s">
        <v>299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6"/>
      <c r="N6" s="246"/>
      <c r="O6" s="247"/>
      <c r="P6" s="247"/>
      <c r="Q6" s="247"/>
      <c r="R6" s="247"/>
      <c r="S6" s="247"/>
      <c r="T6" s="247"/>
      <c r="U6" s="247"/>
      <c r="V6" s="247"/>
      <c r="W6" s="248"/>
      <c r="X6" s="248"/>
      <c r="Y6" s="248"/>
      <c r="Z6" s="248"/>
      <c r="AA6" s="253"/>
      <c r="AB6" s="253"/>
      <c r="AC6" s="253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1"/>
      <c r="AT6" s="251"/>
      <c r="AU6" s="251"/>
      <c r="AV6" s="251"/>
      <c r="AW6" s="251"/>
      <c r="AX6" s="251"/>
      <c r="AY6" s="251"/>
      <c r="AZ6" s="254"/>
    </row>
    <row r="7" s="229" customFormat="true" ht="31.5" hidden="false" customHeight="true" outlineLevel="0" collapsed="false">
      <c r="A7" s="242" t="s">
        <v>305</v>
      </c>
      <c r="B7" s="243" t="s">
        <v>299</v>
      </c>
      <c r="C7" s="244" t="n">
        <v>0</v>
      </c>
      <c r="D7" s="245"/>
      <c r="E7" s="245"/>
      <c r="F7" s="255" t="s">
        <v>306</v>
      </c>
      <c r="G7" s="255"/>
      <c r="H7" s="255"/>
      <c r="I7" s="256"/>
      <c r="J7" s="256"/>
      <c r="K7" s="255" t="s">
        <v>307</v>
      </c>
      <c r="L7" s="255"/>
      <c r="M7" s="255"/>
      <c r="N7" s="255"/>
      <c r="O7" s="257" t="s">
        <v>307</v>
      </c>
      <c r="P7" s="257"/>
      <c r="Q7" s="257"/>
      <c r="R7" s="257"/>
      <c r="S7" s="257"/>
      <c r="T7" s="257"/>
      <c r="U7" s="257"/>
      <c r="V7" s="245" t="s">
        <v>11</v>
      </c>
      <c r="W7" s="258" t="s">
        <v>308</v>
      </c>
      <c r="X7" s="258"/>
      <c r="Y7" s="258"/>
      <c r="Z7" s="258"/>
      <c r="AA7" s="245" t="s">
        <v>307</v>
      </c>
      <c r="AB7" s="245"/>
      <c r="AC7" s="245"/>
      <c r="AD7" s="245"/>
      <c r="AE7" s="245"/>
      <c r="AF7" s="245"/>
      <c r="AG7" s="245"/>
      <c r="AH7" s="245"/>
      <c r="AI7" s="245"/>
      <c r="AJ7" s="248" t="s">
        <v>307</v>
      </c>
      <c r="AK7" s="248"/>
      <c r="AL7" s="248"/>
      <c r="AM7" s="248"/>
      <c r="AN7" s="248"/>
      <c r="AO7" s="248"/>
      <c r="AP7" s="248"/>
      <c r="AQ7" s="248"/>
      <c r="AR7" s="248"/>
      <c r="AS7" s="251" t="s">
        <v>307</v>
      </c>
      <c r="AT7" s="251"/>
      <c r="AU7" s="251"/>
      <c r="AV7" s="251"/>
      <c r="AW7" s="251"/>
      <c r="AX7" s="251"/>
      <c r="AY7" s="251"/>
      <c r="AZ7" s="258" t="s">
        <v>11</v>
      </c>
    </row>
    <row r="8" s="229" customFormat="true" ht="27.75" hidden="true" customHeight="true" outlineLevel="0" collapsed="false">
      <c r="A8" s="242"/>
      <c r="B8" s="243"/>
      <c r="C8" s="244"/>
      <c r="D8" s="245"/>
      <c r="E8" s="245"/>
      <c r="F8" s="255"/>
      <c r="G8" s="255"/>
      <c r="H8" s="255"/>
      <c r="I8" s="259"/>
      <c r="J8" s="259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1"/>
      <c r="V8" s="245"/>
      <c r="W8" s="258"/>
      <c r="X8" s="258"/>
      <c r="Y8" s="258"/>
      <c r="Z8" s="258"/>
      <c r="AA8" s="262"/>
      <c r="AB8" s="262"/>
      <c r="AC8" s="262"/>
      <c r="AD8" s="263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5"/>
      <c r="AZ8" s="258"/>
    </row>
    <row r="9" s="229" customFormat="true" ht="16.5" hidden="false" customHeight="true" outlineLevel="0" collapsed="false">
      <c r="A9" s="242"/>
      <c r="B9" s="243"/>
      <c r="C9" s="244"/>
      <c r="D9" s="245"/>
      <c r="E9" s="245"/>
      <c r="F9" s="255"/>
      <c r="G9" s="255"/>
      <c r="H9" s="255"/>
      <c r="I9" s="266"/>
      <c r="J9" s="266"/>
      <c r="K9" s="255" t="s">
        <v>309</v>
      </c>
      <c r="L9" s="255"/>
      <c r="M9" s="255"/>
      <c r="N9" s="255"/>
      <c r="O9" s="257" t="s">
        <v>309</v>
      </c>
      <c r="P9" s="257"/>
      <c r="Q9" s="257"/>
      <c r="R9" s="257"/>
      <c r="S9" s="257"/>
      <c r="T9" s="257"/>
      <c r="U9" s="257"/>
      <c r="V9" s="245"/>
      <c r="W9" s="258"/>
      <c r="X9" s="258"/>
      <c r="Y9" s="258"/>
      <c r="Z9" s="258"/>
      <c r="AA9" s="245" t="s">
        <v>309</v>
      </c>
      <c r="AB9" s="245"/>
      <c r="AC9" s="245"/>
      <c r="AD9" s="245"/>
      <c r="AE9" s="245"/>
      <c r="AF9" s="245"/>
      <c r="AG9" s="245"/>
      <c r="AH9" s="245"/>
      <c r="AI9" s="245"/>
      <c r="AJ9" s="248" t="s">
        <v>310</v>
      </c>
      <c r="AK9" s="248"/>
      <c r="AL9" s="248"/>
      <c r="AM9" s="248"/>
      <c r="AN9" s="248"/>
      <c r="AO9" s="248"/>
      <c r="AP9" s="248"/>
      <c r="AQ9" s="248"/>
      <c r="AR9" s="248"/>
      <c r="AS9" s="251" t="s">
        <v>310</v>
      </c>
      <c r="AT9" s="251"/>
      <c r="AU9" s="251"/>
      <c r="AV9" s="251"/>
      <c r="AW9" s="251"/>
      <c r="AX9" s="251"/>
      <c r="AY9" s="251"/>
      <c r="AZ9" s="258"/>
    </row>
    <row r="10" s="229" customFormat="true" ht="16.5" hidden="false" customHeight="true" outlineLevel="0" collapsed="false">
      <c r="A10" s="242"/>
      <c r="B10" s="243"/>
      <c r="C10" s="244"/>
      <c r="D10" s="245"/>
      <c r="E10" s="245"/>
      <c r="F10" s="255" t="s">
        <v>311</v>
      </c>
      <c r="G10" s="255"/>
      <c r="H10" s="255"/>
      <c r="I10" s="267"/>
      <c r="J10" s="267"/>
      <c r="K10" s="255" t="s">
        <v>311</v>
      </c>
      <c r="L10" s="255"/>
      <c r="M10" s="255"/>
      <c r="N10" s="255"/>
      <c r="O10" s="257" t="s">
        <v>311</v>
      </c>
      <c r="P10" s="257"/>
      <c r="Q10" s="257"/>
      <c r="R10" s="257"/>
      <c r="S10" s="257"/>
      <c r="T10" s="257"/>
      <c r="U10" s="257"/>
      <c r="V10" s="245"/>
      <c r="W10" s="258" t="s">
        <v>311</v>
      </c>
      <c r="X10" s="258"/>
      <c r="Y10" s="258"/>
      <c r="Z10" s="258"/>
      <c r="AA10" s="258" t="s">
        <v>311</v>
      </c>
      <c r="AB10" s="258"/>
      <c r="AC10" s="258"/>
      <c r="AD10" s="258"/>
      <c r="AE10" s="258"/>
      <c r="AF10" s="258"/>
      <c r="AG10" s="258"/>
      <c r="AH10" s="258"/>
      <c r="AI10" s="258"/>
      <c r="AJ10" s="268" t="s">
        <v>311</v>
      </c>
      <c r="AK10" s="268"/>
      <c r="AL10" s="268"/>
      <c r="AM10" s="268"/>
      <c r="AN10" s="268"/>
      <c r="AO10" s="268"/>
      <c r="AP10" s="268"/>
      <c r="AQ10" s="268"/>
      <c r="AR10" s="268"/>
      <c r="AS10" s="251" t="s">
        <v>311</v>
      </c>
      <c r="AT10" s="251"/>
      <c r="AU10" s="251"/>
      <c r="AV10" s="251"/>
      <c r="AW10" s="251"/>
      <c r="AX10" s="251"/>
      <c r="AY10" s="251"/>
      <c r="AZ10" s="258"/>
    </row>
    <row r="11" s="229" customFormat="true" ht="266.25" hidden="false" customHeight="true" outlineLevel="0" collapsed="false">
      <c r="A11" s="242"/>
      <c r="B11" s="243"/>
      <c r="C11" s="244"/>
      <c r="D11" s="245"/>
      <c r="E11" s="245"/>
      <c r="F11" s="269" t="s">
        <v>312</v>
      </c>
      <c r="G11" s="269" t="s">
        <v>313</v>
      </c>
      <c r="H11" s="269" t="s">
        <v>314</v>
      </c>
      <c r="I11" s="270"/>
      <c r="J11" s="269" t="s">
        <v>315</v>
      </c>
      <c r="K11" s="27" t="s">
        <v>316</v>
      </c>
      <c r="L11" s="27" t="s">
        <v>317</v>
      </c>
      <c r="M11" s="27" t="s">
        <v>318</v>
      </c>
      <c r="N11" s="27" t="s">
        <v>319</v>
      </c>
      <c r="O11" s="27" t="s">
        <v>320</v>
      </c>
      <c r="P11" s="271" t="s">
        <v>321</v>
      </c>
      <c r="Q11" s="271" t="s">
        <v>322</v>
      </c>
      <c r="R11" s="271" t="s">
        <v>323</v>
      </c>
      <c r="S11" s="271" t="s">
        <v>324</v>
      </c>
      <c r="T11" s="27" t="s">
        <v>325</v>
      </c>
      <c r="U11" s="177" t="s">
        <v>326</v>
      </c>
      <c r="V11" s="245"/>
      <c r="W11" s="272" t="s">
        <v>327</v>
      </c>
      <c r="X11" s="273" t="s">
        <v>328</v>
      </c>
      <c r="Y11" s="273" t="s">
        <v>329</v>
      </c>
      <c r="Z11" s="273" t="s">
        <v>330</v>
      </c>
      <c r="AA11" s="274" t="s">
        <v>331</v>
      </c>
      <c r="AB11" s="274" t="s">
        <v>332</v>
      </c>
      <c r="AC11" s="274" t="s">
        <v>333</v>
      </c>
      <c r="AD11" s="274" t="s">
        <v>334</v>
      </c>
      <c r="AE11" s="274" t="s">
        <v>335</v>
      </c>
      <c r="AF11" s="274" t="s">
        <v>336</v>
      </c>
      <c r="AG11" s="274" t="s">
        <v>337</v>
      </c>
      <c r="AH11" s="274" t="s">
        <v>338</v>
      </c>
      <c r="AI11" s="274" t="s">
        <v>339</v>
      </c>
      <c r="AJ11" s="274" t="s">
        <v>340</v>
      </c>
      <c r="AK11" s="274" t="s">
        <v>341</v>
      </c>
      <c r="AL11" s="275" t="s">
        <v>342</v>
      </c>
      <c r="AM11" s="275" t="s">
        <v>343</v>
      </c>
      <c r="AN11" s="275" t="s">
        <v>344</v>
      </c>
      <c r="AO11" s="275" t="s">
        <v>345</v>
      </c>
      <c r="AP11" s="275" t="s">
        <v>346</v>
      </c>
      <c r="AQ11" s="275" t="s">
        <v>347</v>
      </c>
      <c r="AR11" s="275" t="s">
        <v>348</v>
      </c>
      <c r="AS11" s="275" t="s">
        <v>349</v>
      </c>
      <c r="AT11" s="275" t="s">
        <v>350</v>
      </c>
      <c r="AU11" s="275" t="s">
        <v>351</v>
      </c>
      <c r="AV11" s="275" t="s">
        <v>352</v>
      </c>
      <c r="AW11" s="275" t="s">
        <v>353</v>
      </c>
      <c r="AX11" s="275" t="s">
        <v>354</v>
      </c>
      <c r="AY11" s="275" t="s">
        <v>355</v>
      </c>
      <c r="AZ11" s="258"/>
    </row>
    <row r="12" s="229" customFormat="true" ht="29.25" hidden="false" customHeight="true" outlineLevel="0" collapsed="false">
      <c r="A12" s="242"/>
      <c r="B12" s="243"/>
      <c r="C12" s="244"/>
      <c r="D12" s="245"/>
      <c r="E12" s="245"/>
      <c r="F12" s="246" t="s">
        <v>356</v>
      </c>
      <c r="G12" s="246"/>
      <c r="H12" s="246"/>
      <c r="I12" s="246"/>
      <c r="J12" s="246"/>
      <c r="K12" s="246"/>
      <c r="L12" s="246"/>
      <c r="M12" s="246"/>
      <c r="N12" s="246"/>
      <c r="O12" s="276" t="s">
        <v>356</v>
      </c>
      <c r="P12" s="276"/>
      <c r="Q12" s="276"/>
      <c r="R12" s="276"/>
      <c r="S12" s="276"/>
      <c r="T12" s="276"/>
      <c r="U12" s="276"/>
      <c r="V12" s="245"/>
      <c r="W12" s="273" t="s">
        <v>357</v>
      </c>
      <c r="X12" s="273"/>
      <c r="Y12" s="273"/>
      <c r="Z12" s="273"/>
      <c r="AA12" s="273" t="s">
        <v>357</v>
      </c>
      <c r="AB12" s="273"/>
      <c r="AC12" s="273"/>
      <c r="AD12" s="273"/>
      <c r="AE12" s="273"/>
      <c r="AF12" s="273"/>
      <c r="AG12" s="273"/>
      <c r="AH12" s="273"/>
      <c r="AI12" s="273"/>
      <c r="AJ12" s="272" t="s">
        <v>357</v>
      </c>
      <c r="AK12" s="272"/>
      <c r="AL12" s="272"/>
      <c r="AM12" s="272"/>
      <c r="AN12" s="272"/>
      <c r="AO12" s="272"/>
      <c r="AP12" s="272"/>
      <c r="AQ12" s="272"/>
      <c r="AR12" s="272"/>
      <c r="AS12" s="251" t="s">
        <v>357</v>
      </c>
      <c r="AT12" s="251"/>
      <c r="AU12" s="251"/>
      <c r="AV12" s="251"/>
      <c r="AW12" s="251"/>
      <c r="AX12" s="251"/>
      <c r="AY12" s="251"/>
      <c r="AZ12" s="258"/>
    </row>
    <row r="13" s="229" customFormat="true" ht="29.25" hidden="false" customHeight="true" outlineLevel="0" collapsed="false">
      <c r="A13" s="242"/>
      <c r="B13" s="243"/>
      <c r="C13" s="244"/>
      <c r="D13" s="245"/>
      <c r="E13" s="245"/>
      <c r="F13" s="277" t="n">
        <v>41040200</v>
      </c>
      <c r="G13" s="277" t="n">
        <v>41040400</v>
      </c>
      <c r="H13" s="277" t="n">
        <v>41040400</v>
      </c>
      <c r="I13" s="278"/>
      <c r="J13" s="277" t="n">
        <v>41040400</v>
      </c>
      <c r="K13" s="277" t="n">
        <v>41051000</v>
      </c>
      <c r="L13" s="277" t="n">
        <v>41051200</v>
      </c>
      <c r="M13" s="277" t="n">
        <v>41051200</v>
      </c>
      <c r="N13" s="277" t="n">
        <v>41051200</v>
      </c>
      <c r="O13" s="277" t="n">
        <v>41051200</v>
      </c>
      <c r="P13" s="277" t="n">
        <v>41051500</v>
      </c>
      <c r="Q13" s="277" t="n">
        <v>41051600</v>
      </c>
      <c r="R13" s="277" t="n">
        <v>41055000</v>
      </c>
      <c r="S13" s="277" t="n">
        <v>41055000</v>
      </c>
      <c r="T13" s="277" t="n">
        <v>41053900</v>
      </c>
      <c r="U13" s="277" t="n">
        <v>41053900</v>
      </c>
      <c r="V13" s="245"/>
      <c r="W13" s="279" t="n">
        <v>9150</v>
      </c>
      <c r="X13" s="280" t="n">
        <v>9150</v>
      </c>
      <c r="Y13" s="280" t="n">
        <v>9150</v>
      </c>
      <c r="Z13" s="280" t="n">
        <v>9150</v>
      </c>
      <c r="AA13" s="281" t="n">
        <v>9770</v>
      </c>
      <c r="AB13" s="281" t="n">
        <v>9770</v>
      </c>
      <c r="AC13" s="281" t="n">
        <v>9770</v>
      </c>
      <c r="AD13" s="281" t="n">
        <v>9770</v>
      </c>
      <c r="AE13" s="281" t="n">
        <v>9770</v>
      </c>
      <c r="AF13" s="281" t="n">
        <v>9770</v>
      </c>
      <c r="AG13" s="281" t="n">
        <v>9770</v>
      </c>
      <c r="AH13" s="281" t="n">
        <v>9770</v>
      </c>
      <c r="AI13" s="281" t="n">
        <v>9770</v>
      </c>
      <c r="AJ13" s="281" t="n">
        <v>9770</v>
      </c>
      <c r="AK13" s="281" t="n">
        <v>9770</v>
      </c>
      <c r="AL13" s="281" t="n">
        <v>9770</v>
      </c>
      <c r="AM13" s="281" t="n">
        <v>9770</v>
      </c>
      <c r="AN13" s="281" t="n">
        <v>9770</v>
      </c>
      <c r="AO13" s="281" t="n">
        <v>9770</v>
      </c>
      <c r="AP13" s="281" t="n">
        <v>9770</v>
      </c>
      <c r="AQ13" s="281" t="n">
        <v>9770</v>
      </c>
      <c r="AR13" s="281" t="n">
        <v>9770</v>
      </c>
      <c r="AS13" s="281" t="n">
        <v>9770</v>
      </c>
      <c r="AT13" s="281" t="n">
        <v>9770</v>
      </c>
      <c r="AU13" s="281" t="n">
        <v>9770</v>
      </c>
      <c r="AV13" s="281" t="n">
        <v>9770</v>
      </c>
      <c r="AW13" s="281" t="n">
        <v>9770</v>
      </c>
      <c r="AX13" s="281" t="n">
        <v>9770</v>
      </c>
      <c r="AY13" s="281" t="n">
        <v>9770</v>
      </c>
      <c r="AZ13" s="258"/>
    </row>
    <row r="14" s="229" customFormat="true" ht="27" hidden="false" customHeight="true" outlineLevel="0" collapsed="false">
      <c r="A14" s="242"/>
      <c r="B14" s="243"/>
      <c r="C14" s="244"/>
      <c r="D14" s="282" t="n">
        <v>12100000000</v>
      </c>
      <c r="E14" s="283" t="s">
        <v>358</v>
      </c>
      <c r="F14" s="284" t="n">
        <v>13269.5</v>
      </c>
      <c r="G14" s="284" t="n">
        <v>825.315</v>
      </c>
      <c r="H14" s="284" t="n">
        <v>2662.308</v>
      </c>
      <c r="I14" s="284"/>
      <c r="J14" s="284" t="n">
        <v>1000</v>
      </c>
      <c r="K14" s="284" t="n">
        <v>1291.881</v>
      </c>
      <c r="L14" s="284" t="n">
        <v>483.368</v>
      </c>
      <c r="M14" s="284" t="n">
        <v>199.792</v>
      </c>
      <c r="N14" s="284" t="n">
        <v>113.788</v>
      </c>
      <c r="O14" s="284" t="n">
        <v>56.364</v>
      </c>
      <c r="P14" s="284" t="n">
        <v>258.55</v>
      </c>
      <c r="Q14" s="284" t="n">
        <v>100</v>
      </c>
      <c r="R14" s="284" t="n">
        <v>826.596</v>
      </c>
      <c r="S14" s="284" t="n">
        <v>457.523</v>
      </c>
      <c r="T14" s="284" t="n">
        <v>6.52</v>
      </c>
      <c r="U14" s="284" t="n">
        <v>16.8</v>
      </c>
      <c r="V14" s="284" t="n">
        <f aca="false">SUM(F14:U14)</f>
        <v>21568.305</v>
      </c>
      <c r="W14" s="284"/>
      <c r="X14" s="284"/>
      <c r="Y14" s="284"/>
      <c r="Z14" s="284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 t="n">
        <v>3460.411</v>
      </c>
      <c r="AY14" s="285" t="n">
        <v>3184.45</v>
      </c>
      <c r="AZ14" s="285" t="n">
        <f aca="false">SUM(W14:AY14)</f>
        <v>6644.861</v>
      </c>
    </row>
    <row r="15" customFormat="false" ht="29.1" hidden="false" customHeight="true" outlineLevel="0" collapsed="false">
      <c r="A15" s="286" t="s">
        <v>359</v>
      </c>
      <c r="B15" s="287" t="s">
        <v>299</v>
      </c>
      <c r="C15" s="288" t="n">
        <v>0</v>
      </c>
      <c r="D15" s="289" t="n">
        <v>12312301000</v>
      </c>
      <c r="E15" s="290" t="s">
        <v>360</v>
      </c>
      <c r="F15" s="291"/>
      <c r="G15" s="291"/>
      <c r="H15" s="291"/>
      <c r="I15" s="291"/>
      <c r="J15" s="291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2"/>
      <c r="V15" s="292"/>
      <c r="W15" s="293"/>
      <c r="X15" s="292"/>
      <c r="Y15" s="292"/>
      <c r="Z15" s="292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  <c r="AL15" s="294"/>
      <c r="AM15" s="294"/>
      <c r="AN15" s="294"/>
      <c r="AO15" s="294"/>
      <c r="AP15" s="294"/>
      <c r="AQ15" s="294"/>
      <c r="AR15" s="294"/>
      <c r="AS15" s="294"/>
      <c r="AT15" s="294" t="n">
        <v>607.272</v>
      </c>
      <c r="AU15" s="294" t="n">
        <v>1898.25</v>
      </c>
      <c r="AV15" s="294" t="n">
        <v>800</v>
      </c>
      <c r="AW15" s="294" t="n">
        <v>265.283</v>
      </c>
      <c r="AX15" s="294"/>
      <c r="AY15" s="294"/>
      <c r="AZ15" s="285" t="n">
        <f aca="false">SUM(W15:AY15)</f>
        <v>3570.805</v>
      </c>
    </row>
    <row r="16" customFormat="false" ht="29.1" hidden="false" customHeight="true" outlineLevel="0" collapsed="false">
      <c r="A16" s="295" t="s">
        <v>361</v>
      </c>
      <c r="B16" s="287" t="s">
        <v>299</v>
      </c>
      <c r="C16" s="288" t="n">
        <v>0</v>
      </c>
      <c r="D16" s="296" t="n">
        <v>12312302000</v>
      </c>
      <c r="E16" s="297" t="s">
        <v>362</v>
      </c>
      <c r="F16" s="291"/>
      <c r="G16" s="291"/>
      <c r="H16" s="291"/>
      <c r="I16" s="291"/>
      <c r="J16" s="291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3" t="n">
        <v>1823.476</v>
      </c>
      <c r="X16" s="293" t="n">
        <v>2624.533</v>
      </c>
      <c r="Y16" s="293"/>
      <c r="Z16" s="298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 t="n">
        <v>88.901</v>
      </c>
      <c r="AQ16" s="299" t="n">
        <v>260.66</v>
      </c>
      <c r="AR16" s="299" t="n">
        <v>205.29</v>
      </c>
      <c r="AS16" s="299" t="n">
        <v>49.998</v>
      </c>
      <c r="AT16" s="299"/>
      <c r="AU16" s="299"/>
      <c r="AV16" s="299"/>
      <c r="AW16" s="299"/>
      <c r="AX16" s="299"/>
      <c r="AY16" s="299"/>
      <c r="AZ16" s="285" t="n">
        <f aca="false">SUM(W16:AY16)</f>
        <v>5052.858</v>
      </c>
    </row>
    <row r="17" s="308" customFormat="true" ht="31.5" hidden="false" customHeight="true" outlineLevel="0" collapsed="false">
      <c r="A17" s="300" t="s">
        <v>363</v>
      </c>
      <c r="B17" s="301" t="s">
        <v>299</v>
      </c>
      <c r="C17" s="302" t="n">
        <v>0</v>
      </c>
      <c r="D17" s="303" t="n">
        <v>12312303000</v>
      </c>
      <c r="E17" s="304" t="s">
        <v>364</v>
      </c>
      <c r="F17" s="305"/>
      <c r="G17" s="305"/>
      <c r="H17" s="305"/>
      <c r="I17" s="305"/>
      <c r="J17" s="305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293" t="n">
        <v>3215.061</v>
      </c>
      <c r="X17" s="293" t="n">
        <v>1539.435</v>
      </c>
      <c r="Y17" s="293"/>
      <c r="Z17" s="306" t="n">
        <v>100.43</v>
      </c>
      <c r="AA17" s="307" t="n">
        <v>43.525</v>
      </c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 t="n">
        <v>151.8</v>
      </c>
      <c r="AM17" s="307" t="n">
        <v>948.678</v>
      </c>
      <c r="AN17" s="307" t="n">
        <v>64.5</v>
      </c>
      <c r="AO17" s="307" t="n">
        <v>878.701</v>
      </c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285" t="n">
        <f aca="false">SUM(W17:AY17)</f>
        <v>6942.13</v>
      </c>
    </row>
    <row r="18" customFormat="false" ht="29.1" hidden="false" customHeight="true" outlineLevel="0" collapsed="false">
      <c r="A18" s="309"/>
      <c r="B18" s="287"/>
      <c r="C18" s="288"/>
      <c r="D18" s="310" t="n">
        <v>12312402000</v>
      </c>
      <c r="E18" s="297" t="s">
        <v>365</v>
      </c>
      <c r="F18" s="291"/>
      <c r="G18" s="291"/>
      <c r="H18" s="291"/>
      <c r="I18" s="291"/>
      <c r="J18" s="291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3" t="n">
        <v>895.519</v>
      </c>
      <c r="X18" s="298"/>
      <c r="Y18" s="298"/>
      <c r="Z18" s="298"/>
      <c r="AA18" s="299"/>
      <c r="AB18" s="299"/>
      <c r="AC18" s="299"/>
      <c r="AD18" s="299" t="n">
        <v>195.928</v>
      </c>
      <c r="AE18" s="299" t="n">
        <v>198.727</v>
      </c>
      <c r="AF18" s="299" t="n">
        <v>198.603</v>
      </c>
      <c r="AG18" s="299" t="n">
        <v>195.818</v>
      </c>
      <c r="AH18" s="299" t="n">
        <v>199.902</v>
      </c>
      <c r="AI18" s="299" t="n">
        <v>199.737</v>
      </c>
      <c r="AJ18" s="299" t="n">
        <v>347.545</v>
      </c>
      <c r="AK18" s="299" t="n">
        <v>40</v>
      </c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85" t="n">
        <f aca="false">SUM(W18:AY18)</f>
        <v>2471.779</v>
      </c>
    </row>
    <row r="19" customFormat="false" ht="29.1" hidden="true" customHeight="true" outlineLevel="0" collapsed="false">
      <c r="A19" s="309"/>
      <c r="B19" s="287"/>
      <c r="C19" s="288"/>
      <c r="D19" s="310" t="n">
        <v>12312403000</v>
      </c>
      <c r="E19" s="297" t="s">
        <v>366</v>
      </c>
      <c r="F19" s="291"/>
      <c r="G19" s="291"/>
      <c r="H19" s="269"/>
      <c r="I19" s="291"/>
      <c r="J19" s="291"/>
      <c r="K19" s="298"/>
      <c r="L19" s="298"/>
      <c r="M19" s="298"/>
      <c r="N19" s="27"/>
      <c r="O19" s="27"/>
      <c r="P19" s="298"/>
      <c r="Q19" s="298"/>
      <c r="R19" s="298"/>
      <c r="S19" s="298"/>
      <c r="T19" s="298"/>
      <c r="U19" s="298"/>
      <c r="V19" s="298"/>
      <c r="W19" s="293"/>
      <c r="X19" s="298"/>
      <c r="Y19" s="298"/>
      <c r="Z19" s="298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85" t="n">
        <f aca="false">SUM(W19:AY19)</f>
        <v>0</v>
      </c>
    </row>
    <row r="20" customFormat="false" ht="29.1" hidden="false" customHeight="true" outlineLevel="0" collapsed="false">
      <c r="A20" s="309" t="s">
        <v>367</v>
      </c>
      <c r="B20" s="287" t="s">
        <v>299</v>
      </c>
      <c r="C20" s="288" t="n">
        <v>0</v>
      </c>
      <c r="D20" s="310" t="n">
        <v>12312405000</v>
      </c>
      <c r="E20" s="297" t="s">
        <v>368</v>
      </c>
      <c r="F20" s="291"/>
      <c r="G20" s="291"/>
      <c r="H20" s="291"/>
      <c r="I20" s="291"/>
      <c r="J20" s="291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3" t="n">
        <v>30</v>
      </c>
      <c r="X20" s="298"/>
      <c r="Y20" s="298"/>
      <c r="Z20" s="298"/>
      <c r="AA20" s="299"/>
      <c r="AB20" s="299"/>
      <c r="AC20" s="299" t="n">
        <v>49.952</v>
      </c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85" t="n">
        <f aca="false">SUM(W20:AY20)</f>
        <v>79.952</v>
      </c>
    </row>
    <row r="21" customFormat="false" ht="32.25" hidden="true" customHeight="true" outlineLevel="0" collapsed="false">
      <c r="A21" s="309"/>
      <c r="B21" s="287"/>
      <c r="C21" s="288"/>
      <c r="D21" s="310" t="n">
        <v>12312406000</v>
      </c>
      <c r="E21" s="297" t="s">
        <v>369</v>
      </c>
      <c r="F21" s="291"/>
      <c r="G21" s="291"/>
      <c r="H21" s="291"/>
      <c r="I21" s="291"/>
      <c r="J21" s="291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3"/>
      <c r="X21" s="298"/>
      <c r="Y21" s="298"/>
      <c r="Z21" s="298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85" t="n">
        <f aca="false">SUM(W21:AY21)</f>
        <v>0</v>
      </c>
    </row>
    <row r="22" customFormat="false" ht="33" hidden="false" customHeight="true" outlineLevel="0" collapsed="false">
      <c r="A22" s="311" t="s">
        <v>370</v>
      </c>
      <c r="B22" s="312" t="s">
        <v>299</v>
      </c>
      <c r="C22" s="288" t="n">
        <v>0</v>
      </c>
      <c r="D22" s="296" t="n">
        <v>12312409000</v>
      </c>
      <c r="E22" s="313" t="s">
        <v>371</v>
      </c>
      <c r="F22" s="291"/>
      <c r="G22" s="291"/>
      <c r="H22" s="291"/>
      <c r="I22" s="291"/>
      <c r="J22" s="291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293" t="n">
        <v>1219.965</v>
      </c>
      <c r="X22" s="314"/>
      <c r="Y22" s="314"/>
      <c r="Z22" s="314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285" t="n">
        <f aca="false">SUM(W22:AY22)</f>
        <v>1219.965</v>
      </c>
    </row>
    <row r="23" customFormat="false" ht="31.5" hidden="false" customHeight="true" outlineLevel="0" collapsed="false">
      <c r="A23" s="311" t="n">
        <v>10</v>
      </c>
      <c r="B23" s="312" t="s">
        <v>299</v>
      </c>
      <c r="C23" s="288" t="n">
        <v>0</v>
      </c>
      <c r="D23" s="296" t="n">
        <v>12312410000</v>
      </c>
      <c r="E23" s="316" t="s">
        <v>372</v>
      </c>
      <c r="F23" s="291"/>
      <c r="G23" s="291"/>
      <c r="H23" s="291"/>
      <c r="I23" s="291"/>
      <c r="J23" s="291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3" t="n">
        <v>486.398</v>
      </c>
      <c r="X23" s="292"/>
      <c r="Y23" s="292"/>
      <c r="Z23" s="292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  <c r="AO23" s="294"/>
      <c r="AP23" s="294"/>
      <c r="AQ23" s="294"/>
      <c r="AR23" s="294"/>
      <c r="AS23" s="294"/>
      <c r="AT23" s="294"/>
      <c r="AU23" s="294"/>
      <c r="AV23" s="294"/>
      <c r="AW23" s="294"/>
      <c r="AX23" s="294"/>
      <c r="AY23" s="294"/>
      <c r="AZ23" s="285" t="n">
        <f aca="false">SUM(W23:AY23)</f>
        <v>486.398</v>
      </c>
    </row>
    <row r="24" customFormat="false" ht="29.1" hidden="false" customHeight="true" outlineLevel="0" collapsed="false">
      <c r="A24" s="311" t="n">
        <v>11</v>
      </c>
      <c r="B24" s="312" t="s">
        <v>299</v>
      </c>
      <c r="C24" s="288" t="n">
        <v>0</v>
      </c>
      <c r="D24" s="296" t="n">
        <v>12312408000</v>
      </c>
      <c r="E24" s="290" t="s">
        <v>373</v>
      </c>
      <c r="F24" s="291"/>
      <c r="G24" s="291"/>
      <c r="H24" s="291"/>
      <c r="I24" s="291"/>
      <c r="J24" s="291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317" t="n">
        <v>30</v>
      </c>
      <c r="X24" s="292"/>
      <c r="Y24" s="317" t="n">
        <v>2662.308</v>
      </c>
      <c r="Z24" s="317"/>
      <c r="AA24" s="318"/>
      <c r="AB24" s="318" t="n">
        <v>58.249</v>
      </c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318"/>
      <c r="AO24" s="318"/>
      <c r="AP24" s="318"/>
      <c r="AQ24" s="318"/>
      <c r="AR24" s="318"/>
      <c r="AS24" s="318"/>
      <c r="AT24" s="318"/>
      <c r="AU24" s="318"/>
      <c r="AV24" s="318"/>
      <c r="AW24" s="318"/>
      <c r="AX24" s="318"/>
      <c r="AY24" s="318"/>
      <c r="AZ24" s="285" t="n">
        <f aca="false">SUM(W24:AY24)</f>
        <v>2750.557</v>
      </c>
    </row>
    <row r="25" customFormat="false" ht="29.1" hidden="false" customHeight="true" outlineLevel="0" collapsed="false">
      <c r="A25" s="311" t="n">
        <v>12</v>
      </c>
      <c r="B25" s="312" t="s">
        <v>299</v>
      </c>
      <c r="C25" s="288" t="n">
        <v>0</v>
      </c>
      <c r="D25" s="310" t="n">
        <v>12312503000</v>
      </c>
      <c r="E25" s="297" t="s">
        <v>374</v>
      </c>
      <c r="F25" s="291"/>
      <c r="G25" s="291"/>
      <c r="H25" s="291"/>
      <c r="I25" s="291"/>
      <c r="J25" s="291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3"/>
      <c r="X25" s="298"/>
      <c r="Y25" s="293" t="n">
        <v>825.315</v>
      </c>
      <c r="Z25" s="293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19"/>
      <c r="AT25" s="319"/>
      <c r="AU25" s="319"/>
      <c r="AV25" s="319"/>
      <c r="AW25" s="319"/>
      <c r="AX25" s="319"/>
      <c r="AY25" s="319"/>
      <c r="AZ25" s="285" t="n">
        <f aca="false">SUM(W25:AY25)</f>
        <v>825.315</v>
      </c>
    </row>
    <row r="26" customFormat="false" ht="30.75" hidden="false" customHeight="true" outlineLevel="0" collapsed="false">
      <c r="A26" s="295" t="n">
        <v>13</v>
      </c>
      <c r="B26" s="312" t="s">
        <v>299</v>
      </c>
      <c r="C26" s="288" t="n">
        <v>0</v>
      </c>
      <c r="D26" s="320"/>
      <c r="E26" s="320" t="s">
        <v>375</v>
      </c>
      <c r="F26" s="317" t="n">
        <f aca="false">SUM(F14:F25)</f>
        <v>13269.5</v>
      </c>
      <c r="G26" s="317" t="n">
        <f aca="false">SUM(G14:G25)</f>
        <v>825.315</v>
      </c>
      <c r="H26" s="317" t="n">
        <f aca="false">SUM(H14:H25)</f>
        <v>2662.308</v>
      </c>
      <c r="I26" s="317" t="n">
        <f aca="false">SUM(I14:I25)</f>
        <v>0</v>
      </c>
      <c r="J26" s="317" t="n">
        <f aca="false">SUM(J14:J25)</f>
        <v>1000</v>
      </c>
      <c r="K26" s="317" t="n">
        <f aca="false">SUM(K14:K25)</f>
        <v>1291.881</v>
      </c>
      <c r="L26" s="317" t="n">
        <f aca="false">SUM(L14:L25)</f>
        <v>483.368</v>
      </c>
      <c r="M26" s="317" t="n">
        <f aca="false">SUM(M14:M25)</f>
        <v>199.792</v>
      </c>
      <c r="N26" s="317" t="n">
        <f aca="false">SUM(N14:N25)</f>
        <v>113.788</v>
      </c>
      <c r="O26" s="317" t="n">
        <f aca="false">SUM(O14:O25)</f>
        <v>56.364</v>
      </c>
      <c r="P26" s="317" t="n">
        <f aca="false">SUM(P14:P25)</f>
        <v>258.55</v>
      </c>
      <c r="Q26" s="317" t="n">
        <f aca="false">SUM(Q14:Q25)</f>
        <v>100</v>
      </c>
      <c r="R26" s="317" t="n">
        <f aca="false">SUM(R14:R25)</f>
        <v>826.596</v>
      </c>
      <c r="S26" s="317" t="n">
        <f aca="false">SUM(S14:S25)</f>
        <v>457.523</v>
      </c>
      <c r="T26" s="317" t="n">
        <f aca="false">SUM(T14:T25)</f>
        <v>6.52</v>
      </c>
      <c r="U26" s="317" t="n">
        <f aca="false">SUM(U14:U25)</f>
        <v>16.8</v>
      </c>
      <c r="V26" s="317" t="n">
        <f aca="false">SUM(V14:V25)</f>
        <v>21568.305</v>
      </c>
      <c r="W26" s="317" t="n">
        <f aca="false">SUM(W14:W25)</f>
        <v>7700.419</v>
      </c>
      <c r="X26" s="317" t="n">
        <f aca="false">SUM(X14:X25)</f>
        <v>4163.968</v>
      </c>
      <c r="Y26" s="317" t="n">
        <f aca="false">SUM(Y14:Y25)</f>
        <v>3487.623</v>
      </c>
      <c r="Z26" s="317" t="n">
        <f aca="false">SUM(Z14:Z25)</f>
        <v>100.43</v>
      </c>
      <c r="AA26" s="317" t="n">
        <f aca="false">SUM(AA14:AA25)</f>
        <v>43.525</v>
      </c>
      <c r="AB26" s="317" t="n">
        <f aca="false">SUM(AB14:AB25)</f>
        <v>58.249</v>
      </c>
      <c r="AC26" s="317" t="n">
        <f aca="false">SUM(AC14:AC25)</f>
        <v>49.952</v>
      </c>
      <c r="AD26" s="317" t="n">
        <f aca="false">SUM(AD14:AD25)</f>
        <v>195.928</v>
      </c>
      <c r="AE26" s="317" t="n">
        <f aca="false">SUM(AE14:AE25)</f>
        <v>198.727</v>
      </c>
      <c r="AF26" s="317" t="n">
        <f aca="false">SUM(AF14:AF25)</f>
        <v>198.603</v>
      </c>
      <c r="AG26" s="317" t="n">
        <f aca="false">SUM(AG14:AG25)</f>
        <v>195.818</v>
      </c>
      <c r="AH26" s="317" t="n">
        <f aca="false">SUM(AH14:AH25)</f>
        <v>199.902</v>
      </c>
      <c r="AI26" s="317" t="n">
        <f aca="false">SUM(AI14:AI25)</f>
        <v>199.737</v>
      </c>
      <c r="AJ26" s="317" t="n">
        <f aca="false">SUM(AJ14:AJ25)</f>
        <v>347.545</v>
      </c>
      <c r="AK26" s="317" t="n">
        <f aca="false">SUM(AK14:AK25)</f>
        <v>40</v>
      </c>
      <c r="AL26" s="317" t="n">
        <f aca="false">SUM(AL14:AL25)</f>
        <v>151.8</v>
      </c>
      <c r="AM26" s="317" t="n">
        <f aca="false">SUM(AM14:AM25)</f>
        <v>948.678</v>
      </c>
      <c r="AN26" s="317" t="n">
        <f aca="false">SUM(AN14:AN25)</f>
        <v>64.5</v>
      </c>
      <c r="AO26" s="317" t="n">
        <f aca="false">SUM(AO14:AO25)</f>
        <v>878.701</v>
      </c>
      <c r="AP26" s="317" t="n">
        <f aca="false">SUM(AP14:AP25)</f>
        <v>88.901</v>
      </c>
      <c r="AQ26" s="317" t="n">
        <f aca="false">SUM(AQ14:AQ25)</f>
        <v>260.66</v>
      </c>
      <c r="AR26" s="317" t="n">
        <f aca="false">SUM(AR14:AR25)</f>
        <v>205.29</v>
      </c>
      <c r="AS26" s="317" t="n">
        <f aca="false">SUM(AS14:AS25)</f>
        <v>49.998</v>
      </c>
      <c r="AT26" s="317" t="n">
        <f aca="false">SUM(AT14:AT25)</f>
        <v>607.272</v>
      </c>
      <c r="AU26" s="317" t="n">
        <f aca="false">SUM(AU14:AU25)</f>
        <v>1898.25</v>
      </c>
      <c r="AV26" s="317" t="n">
        <f aca="false">SUM(AV14:AV25)</f>
        <v>800</v>
      </c>
      <c r="AW26" s="317" t="n">
        <f aca="false">SUM(AW14:AW25)</f>
        <v>265.283</v>
      </c>
      <c r="AX26" s="317" t="n">
        <f aca="false">SUM(AX14:AX25)</f>
        <v>3460.411</v>
      </c>
      <c r="AY26" s="317" t="n">
        <f aca="false">SUM(AY14:AY25)</f>
        <v>3184.45</v>
      </c>
      <c r="AZ26" s="285" t="n">
        <f aca="false">SUM(W26:AY26)</f>
        <v>30044.62</v>
      </c>
    </row>
    <row r="27" customFormat="false" ht="31.5" hidden="false" customHeight="true" outlineLevel="0" collapsed="false">
      <c r="A27" s="321"/>
      <c r="B27" s="322"/>
      <c r="C27" s="322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 t="s">
        <v>376</v>
      </c>
      <c r="AU27" s="229"/>
      <c r="AV27" s="229"/>
      <c r="AW27" s="229"/>
      <c r="AX27" s="229"/>
      <c r="AY27" s="229"/>
      <c r="AZ27" s="229"/>
    </row>
    <row r="28" customFormat="false" ht="20.25" hidden="false" customHeight="true" outlineLevel="0" collapsed="false">
      <c r="A28" s="323"/>
      <c r="B28" s="324"/>
      <c r="C28" s="324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</row>
    <row r="29" s="327" customFormat="true" ht="15.75" hidden="true" customHeight="false" outlineLevel="0" collapsed="false">
      <c r="A29" s="325"/>
      <c r="B29" s="326"/>
      <c r="C29" s="326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</row>
    <row r="30" s="327" customFormat="true" ht="12.75" hidden="true" customHeight="false" outlineLevel="0" collapsed="false">
      <c r="A30" s="325"/>
      <c r="B30" s="326"/>
      <c r="C30" s="326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</row>
    <row r="31" s="327" customFormat="true" ht="12.75" hidden="false" customHeight="false" outlineLevel="0" collapsed="false">
      <c r="A31" s="325"/>
      <c r="B31" s="326"/>
      <c r="C31" s="326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</row>
    <row r="32" s="327" customFormat="true" ht="12.75" hidden="false" customHeight="false" outlineLevel="0" collapsed="false">
      <c r="A32" s="325"/>
      <c r="B32" s="326"/>
      <c r="C32" s="326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</row>
    <row r="33" customFormat="false" ht="12.75" hidden="false" customHeight="false" outlineLevel="0" collapsed="false">
      <c r="A33" s="323"/>
      <c r="B33" s="324"/>
      <c r="C33" s="324"/>
    </row>
    <row r="34" customFormat="false" ht="12.75" hidden="false" customHeight="false" outlineLevel="0" collapsed="false">
      <c r="A34" s="323"/>
      <c r="B34" s="324"/>
      <c r="C34" s="324"/>
    </row>
    <row r="35" customFormat="false" ht="12.75" hidden="false" customHeight="false" outlineLevel="0" collapsed="false">
      <c r="A35" s="323"/>
      <c r="B35" s="324"/>
      <c r="C35" s="324"/>
    </row>
    <row r="36" customFormat="false" ht="12.75" hidden="false" customHeight="false" outlineLevel="0" collapsed="false">
      <c r="A36" s="323"/>
      <c r="B36" s="324"/>
      <c r="C36" s="324"/>
    </row>
    <row r="37" customFormat="false" ht="12.75" hidden="false" customHeight="false" outlineLevel="0" collapsed="false">
      <c r="A37" s="323"/>
      <c r="B37" s="324"/>
      <c r="C37" s="324"/>
    </row>
    <row r="38" customFormat="false" ht="12.75" hidden="false" customHeight="false" outlineLevel="0" collapsed="false">
      <c r="A38" s="323"/>
      <c r="B38" s="324"/>
      <c r="C38" s="324"/>
    </row>
    <row r="39" customFormat="false" ht="12.75" hidden="false" customHeight="false" outlineLevel="0" collapsed="false">
      <c r="A39" s="323"/>
      <c r="B39" s="324"/>
      <c r="C39" s="324"/>
    </row>
    <row r="40" customFormat="false" ht="12.75" hidden="false" customHeight="false" outlineLevel="0" collapsed="false">
      <c r="A40" s="323"/>
      <c r="B40" s="324"/>
      <c r="C40" s="324"/>
    </row>
    <row r="41" customFormat="false" ht="12.75" hidden="false" customHeight="false" outlineLevel="0" collapsed="false">
      <c r="A41" s="323"/>
      <c r="B41" s="324"/>
      <c r="C41" s="324"/>
    </row>
    <row r="42" customFormat="false" ht="12.75" hidden="false" customHeight="false" outlineLevel="0" collapsed="false">
      <c r="A42" s="323"/>
      <c r="B42" s="324"/>
      <c r="C42" s="324"/>
    </row>
    <row r="43" customFormat="false" ht="12.75" hidden="false" customHeight="false" outlineLevel="0" collapsed="false">
      <c r="A43" s="323"/>
      <c r="B43" s="324"/>
      <c r="C43" s="324"/>
    </row>
    <row r="44" customFormat="false" ht="12.75" hidden="false" customHeight="false" outlineLevel="0" collapsed="false">
      <c r="A44" s="323"/>
      <c r="B44" s="324"/>
      <c r="C44" s="324"/>
    </row>
    <row r="45" customFormat="false" ht="12.75" hidden="false" customHeight="false" outlineLevel="0" collapsed="false">
      <c r="A45" s="323"/>
      <c r="B45" s="324"/>
      <c r="C45" s="324"/>
    </row>
    <row r="46" customFormat="false" ht="12.75" hidden="false" customHeight="false" outlineLevel="0" collapsed="false">
      <c r="A46" s="323"/>
      <c r="B46" s="324"/>
      <c r="C46" s="324"/>
    </row>
    <row r="47" customFormat="false" ht="12.75" hidden="false" customHeight="false" outlineLevel="0" collapsed="false">
      <c r="A47" s="323"/>
      <c r="B47" s="324"/>
      <c r="C47" s="324"/>
    </row>
    <row r="48" customFormat="false" ht="12.75" hidden="false" customHeight="false" outlineLevel="0" collapsed="false">
      <c r="A48" s="323"/>
      <c r="B48" s="324"/>
      <c r="C48" s="324"/>
    </row>
    <row r="49" customFormat="false" ht="12.75" hidden="false" customHeight="false" outlineLevel="0" collapsed="false">
      <c r="A49" s="323"/>
      <c r="B49" s="324"/>
      <c r="C49" s="324"/>
    </row>
    <row r="50" customFormat="false" ht="12.75" hidden="false" customHeight="false" outlineLevel="0" collapsed="false">
      <c r="A50" s="323"/>
      <c r="B50" s="324"/>
      <c r="C50" s="324"/>
    </row>
    <row r="51" customFormat="false" ht="12.75" hidden="false" customHeight="false" outlineLevel="0" collapsed="false">
      <c r="A51" s="323"/>
      <c r="B51" s="324"/>
      <c r="C51" s="324"/>
    </row>
    <row r="52" customFormat="false" ht="12.75" hidden="false" customHeight="false" outlineLevel="0" collapsed="false">
      <c r="A52" s="323"/>
      <c r="B52" s="324"/>
      <c r="C52" s="324"/>
    </row>
    <row r="53" customFormat="false" ht="12.75" hidden="false" customHeight="false" outlineLevel="0" collapsed="false">
      <c r="A53" s="323"/>
      <c r="B53" s="324"/>
      <c r="C53" s="324"/>
    </row>
    <row r="54" customFormat="false" ht="12.75" hidden="false" customHeight="false" outlineLevel="0" collapsed="false">
      <c r="A54" s="323"/>
      <c r="B54" s="324"/>
      <c r="C54" s="324"/>
    </row>
    <row r="55" customFormat="false" ht="12.75" hidden="false" customHeight="false" outlineLevel="0" collapsed="false">
      <c r="A55" s="323"/>
      <c r="B55" s="324"/>
      <c r="C55" s="324"/>
    </row>
    <row r="56" customFormat="false" ht="44.25" hidden="false" customHeight="true" outlineLevel="0" collapsed="false">
      <c r="A56" s="323"/>
    </row>
    <row r="57" customFormat="false" ht="12.75" hidden="false" customHeight="false" outlineLevel="0" collapsed="false">
      <c r="A57" s="323"/>
    </row>
    <row r="58" customFormat="false" ht="12.75" hidden="false" customHeight="false" outlineLevel="0" collapsed="false">
      <c r="A58" s="323"/>
    </row>
    <row r="59" customFormat="false" ht="16.5" hidden="false" customHeight="false" outlineLevel="0" collapsed="false">
      <c r="C59" s="328"/>
    </row>
    <row r="69" customFormat="false" ht="45.75" hidden="false" customHeight="true" outlineLevel="0" collapsed="false"/>
  </sheetData>
  <mergeCells count="41">
    <mergeCell ref="L1:M1"/>
    <mergeCell ref="T1:U1"/>
    <mergeCell ref="L2:M2"/>
    <mergeCell ref="T3:U3"/>
    <mergeCell ref="D4:E4"/>
    <mergeCell ref="F4:N4"/>
    <mergeCell ref="D5:D13"/>
    <mergeCell ref="E5:E13"/>
    <mergeCell ref="F5:N6"/>
    <mergeCell ref="O5:V6"/>
    <mergeCell ref="W5:Z6"/>
    <mergeCell ref="AD5:AI6"/>
    <mergeCell ref="AJ5:AR6"/>
    <mergeCell ref="AS5:AY6"/>
    <mergeCell ref="F7:H9"/>
    <mergeCell ref="K7:N7"/>
    <mergeCell ref="O7:U7"/>
    <mergeCell ref="V7:V13"/>
    <mergeCell ref="W7:Z9"/>
    <mergeCell ref="AA7:AI7"/>
    <mergeCell ref="AJ7:AR7"/>
    <mergeCell ref="AS7:AY7"/>
    <mergeCell ref="AZ7:AZ13"/>
    <mergeCell ref="K9:N9"/>
    <mergeCell ref="O9:U9"/>
    <mergeCell ref="AA9:AI9"/>
    <mergeCell ref="AJ9:AR9"/>
    <mergeCell ref="AS9:AY9"/>
    <mergeCell ref="F10:H10"/>
    <mergeCell ref="K10:N10"/>
    <mergeCell ref="O10:U10"/>
    <mergeCell ref="W10:Z10"/>
    <mergeCell ref="AA10:AI10"/>
    <mergeCell ref="AJ10:AR10"/>
    <mergeCell ref="AS10:AY10"/>
    <mergeCell ref="F12:N12"/>
    <mergeCell ref="O12:U12"/>
    <mergeCell ref="W12:Z12"/>
    <mergeCell ref="AA12:AI12"/>
    <mergeCell ref="AJ12:AR12"/>
    <mergeCell ref="AS12:AY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Q5" activeCellId="0" sqref="Q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377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2</v>
      </c>
      <c r="I4" s="8"/>
      <c r="J4" s="8"/>
    </row>
    <row r="5" customFormat="false" ht="38.25" hidden="false" customHeight="true" outlineLevel="0" collapsed="false">
      <c r="B5" s="329" t="s">
        <v>378</v>
      </c>
      <c r="C5" s="329"/>
      <c r="D5" s="329"/>
      <c r="E5" s="329"/>
      <c r="F5" s="329"/>
      <c r="G5" s="329"/>
      <c r="H5" s="329"/>
      <c r="I5" s="329"/>
      <c r="J5" s="329"/>
      <c r="K5" s="330"/>
      <c r="L5" s="330"/>
    </row>
    <row r="6" customFormat="false" ht="34.5" hidden="false" customHeight="true" outlineLevel="0" collapsed="false">
      <c r="B6" s="331" t="n">
        <v>12312301000</v>
      </c>
      <c r="C6" s="331"/>
      <c r="D6" s="329"/>
      <c r="E6" s="329"/>
      <c r="F6" s="329"/>
      <c r="G6" s="329"/>
      <c r="H6" s="329"/>
      <c r="I6" s="329"/>
      <c r="J6" s="329"/>
      <c r="K6" s="330"/>
      <c r="L6" s="330"/>
    </row>
    <row r="7" customFormat="false" ht="21" hidden="false" customHeight="true" outlineLevel="0" collapsed="false">
      <c r="B7" s="332" t="s">
        <v>4</v>
      </c>
      <c r="C7" s="332"/>
      <c r="D7" s="333"/>
      <c r="E7" s="333"/>
      <c r="F7" s="334"/>
      <c r="G7" s="334"/>
      <c r="H7" s="334"/>
      <c r="I7" s="335"/>
      <c r="J7" s="334"/>
    </row>
    <row r="8" customFormat="false" ht="213.75" hidden="false" customHeight="true" outlineLevel="0" collapsed="false">
      <c r="A8" s="336"/>
      <c r="B8" s="15" t="s">
        <v>379</v>
      </c>
      <c r="C8" s="15" t="s">
        <v>380</v>
      </c>
      <c r="D8" s="15" t="s">
        <v>63</v>
      </c>
      <c r="E8" s="15" t="s">
        <v>381</v>
      </c>
      <c r="F8" s="337" t="s">
        <v>382</v>
      </c>
      <c r="G8" s="337" t="s">
        <v>383</v>
      </c>
      <c r="H8" s="337" t="s">
        <v>384</v>
      </c>
      <c r="I8" s="337" t="s">
        <v>385</v>
      </c>
      <c r="J8" s="337" t="s">
        <v>386</v>
      </c>
    </row>
    <row r="9" customFormat="false" ht="47.45" hidden="true" customHeight="true" outlineLevel="0" collapsed="false">
      <c r="A9" s="336"/>
      <c r="B9" s="338"/>
      <c r="C9" s="339"/>
      <c r="D9" s="340"/>
      <c r="E9" s="341"/>
      <c r="F9" s="17"/>
      <c r="G9" s="17"/>
      <c r="H9" s="17"/>
      <c r="I9" s="17"/>
      <c r="J9" s="17"/>
    </row>
    <row r="10" customFormat="false" ht="47.45" hidden="true" customHeight="true" outlineLevel="0" collapsed="false">
      <c r="A10" s="336"/>
      <c r="B10" s="342"/>
      <c r="C10" s="343"/>
      <c r="D10" s="184"/>
      <c r="E10" s="344"/>
      <c r="F10" s="345"/>
      <c r="G10" s="345"/>
      <c r="H10" s="346"/>
      <c r="I10" s="347"/>
      <c r="J10" s="347"/>
    </row>
    <row r="11" customFormat="false" ht="46.15" hidden="true" customHeight="true" outlineLevel="0" collapsed="false">
      <c r="A11" s="336"/>
      <c r="B11" s="342"/>
      <c r="C11" s="348"/>
      <c r="D11" s="349"/>
      <c r="E11" s="350"/>
      <c r="F11" s="345"/>
      <c r="G11" s="345"/>
      <c r="H11" s="346"/>
      <c r="I11" s="346"/>
      <c r="J11" s="346"/>
    </row>
    <row r="12" customFormat="false" ht="21" hidden="false" customHeight="true" outlineLevel="0" collapsed="false">
      <c r="A12" s="351"/>
      <c r="B12" s="110" t="s">
        <v>387</v>
      </c>
      <c r="C12" s="352" t="n">
        <v>2</v>
      </c>
      <c r="D12" s="111" t="s">
        <v>388</v>
      </c>
      <c r="E12" s="15" t="n">
        <v>4</v>
      </c>
      <c r="F12" s="337" t="n">
        <v>5</v>
      </c>
      <c r="G12" s="337" t="n">
        <v>6</v>
      </c>
      <c r="H12" s="337" t="n">
        <v>7</v>
      </c>
      <c r="I12" s="337" t="n">
        <v>8</v>
      </c>
      <c r="J12" s="337" t="n">
        <v>9</v>
      </c>
    </row>
    <row r="13" customFormat="false" ht="46.15" hidden="true" customHeight="true" outlineLevel="0" collapsed="false">
      <c r="A13" s="351"/>
      <c r="B13" s="353"/>
      <c r="C13" s="354"/>
      <c r="D13" s="111"/>
      <c r="E13" s="341"/>
      <c r="F13" s="43"/>
      <c r="G13" s="43"/>
      <c r="H13" s="355"/>
      <c r="I13" s="355"/>
      <c r="J13" s="356"/>
    </row>
    <row r="14" customFormat="false" ht="87.75" hidden="true" customHeight="true" outlineLevel="0" collapsed="false">
      <c r="A14" s="336"/>
      <c r="B14" s="353"/>
      <c r="C14" s="357"/>
      <c r="D14" s="111"/>
      <c r="E14" s="42"/>
      <c r="F14" s="43"/>
      <c r="G14" s="43"/>
      <c r="H14" s="358"/>
      <c r="I14" s="358"/>
      <c r="J14" s="358"/>
    </row>
    <row r="15" customFormat="false" ht="50.25" hidden="false" customHeight="true" outlineLevel="0" collapsed="false">
      <c r="A15" s="336"/>
      <c r="B15" s="353"/>
      <c r="C15" s="354" t="s">
        <v>94</v>
      </c>
      <c r="D15" s="111"/>
      <c r="E15" s="46" t="s">
        <v>95</v>
      </c>
      <c r="F15" s="43"/>
      <c r="G15" s="43"/>
      <c r="H15" s="355" t="n">
        <f aca="false">H16+H18+H19+H20+H23+H26+H27+H24+H25+H17+H21</f>
        <v>46073.951</v>
      </c>
      <c r="I15" s="355" t="n">
        <f aca="false">I16+I18+I19+I20+I23+I26+I27+I24+I25+I17+I21</f>
        <v>13523.68</v>
      </c>
      <c r="J15" s="356"/>
    </row>
    <row r="16" customFormat="false" ht="67.5" hidden="true" customHeight="true" outlineLevel="0" collapsed="false">
      <c r="A16" s="336"/>
      <c r="B16" s="110"/>
      <c r="C16" s="27"/>
      <c r="D16" s="111"/>
      <c r="E16" s="119"/>
      <c r="F16" s="359"/>
      <c r="G16" s="43"/>
      <c r="H16" s="360"/>
      <c r="I16" s="360"/>
      <c r="J16" s="361"/>
    </row>
    <row r="17" customFormat="false" ht="74.25" hidden="false" customHeight="true" outlineLevel="0" collapsed="false">
      <c r="A17" s="336"/>
      <c r="B17" s="110" t="s">
        <v>121</v>
      </c>
      <c r="C17" s="27" t="n">
        <v>7310</v>
      </c>
      <c r="D17" s="117" t="s">
        <v>123</v>
      </c>
      <c r="E17" s="30" t="s">
        <v>124</v>
      </c>
      <c r="F17" s="359" t="s">
        <v>389</v>
      </c>
      <c r="G17" s="362" t="s">
        <v>390</v>
      </c>
      <c r="H17" s="360" t="n">
        <v>1198.35</v>
      </c>
      <c r="I17" s="360" t="n">
        <v>1000</v>
      </c>
      <c r="J17" s="361" t="n">
        <v>100</v>
      </c>
    </row>
    <row r="18" customFormat="false" ht="63" hidden="false" customHeight="true" outlineLevel="0" collapsed="false">
      <c r="A18" s="336"/>
      <c r="B18" s="110" t="s">
        <v>125</v>
      </c>
      <c r="C18" s="27" t="n">
        <v>7322</v>
      </c>
      <c r="D18" s="117" t="s">
        <v>123</v>
      </c>
      <c r="E18" s="119" t="s">
        <v>127</v>
      </c>
      <c r="F18" s="359" t="s">
        <v>391</v>
      </c>
      <c r="G18" s="362" t="s">
        <v>392</v>
      </c>
      <c r="H18" s="360" t="n">
        <v>34340.846</v>
      </c>
      <c r="I18" s="360" t="n">
        <v>2535.925</v>
      </c>
      <c r="J18" s="361"/>
    </row>
    <row r="19" customFormat="false" ht="88.5" hidden="false" customHeight="true" outlineLevel="0" collapsed="false">
      <c r="A19" s="336"/>
      <c r="B19" s="110" t="s">
        <v>125</v>
      </c>
      <c r="C19" s="27" t="n">
        <v>7322</v>
      </c>
      <c r="D19" s="117" t="s">
        <v>123</v>
      </c>
      <c r="E19" s="119" t="s">
        <v>127</v>
      </c>
      <c r="F19" s="363" t="s">
        <v>393</v>
      </c>
      <c r="G19" s="362" t="n">
        <v>2020</v>
      </c>
      <c r="H19" s="360" t="n">
        <v>274.561</v>
      </c>
      <c r="I19" s="360" t="n">
        <v>274.561</v>
      </c>
      <c r="J19" s="361" t="n">
        <v>100</v>
      </c>
    </row>
    <row r="20" customFormat="false" ht="153.75" hidden="false" customHeight="true" outlineLevel="0" collapsed="false">
      <c r="A20" s="336"/>
      <c r="B20" s="364" t="s">
        <v>125</v>
      </c>
      <c r="C20" s="57" t="n">
        <v>7322</v>
      </c>
      <c r="D20" s="365" t="s">
        <v>123</v>
      </c>
      <c r="E20" s="366" t="s">
        <v>127</v>
      </c>
      <c r="F20" s="367" t="s">
        <v>394</v>
      </c>
      <c r="G20" s="368" t="n">
        <v>2020</v>
      </c>
      <c r="H20" s="369" t="n">
        <v>1497.947</v>
      </c>
      <c r="I20" s="369" t="n">
        <v>1497.947</v>
      </c>
      <c r="J20" s="370" t="n">
        <v>100</v>
      </c>
    </row>
    <row r="21" customFormat="false" ht="131.25" hidden="false" customHeight="true" outlineLevel="0" collapsed="false">
      <c r="A21" s="336"/>
      <c r="B21" s="110" t="s">
        <v>125</v>
      </c>
      <c r="C21" s="27" t="n">
        <v>7322</v>
      </c>
      <c r="D21" s="111" t="s">
        <v>123</v>
      </c>
      <c r="E21" s="30" t="s">
        <v>127</v>
      </c>
      <c r="F21" s="359" t="s">
        <v>395</v>
      </c>
      <c r="G21" s="43" t="n">
        <v>2020</v>
      </c>
      <c r="H21" s="371" t="n">
        <v>1498.573</v>
      </c>
      <c r="I21" s="371" t="n">
        <v>1498.573</v>
      </c>
      <c r="J21" s="356" t="n">
        <v>100</v>
      </c>
    </row>
    <row r="22" customFormat="false" ht="60.75" hidden="false" customHeight="true" outlineLevel="0" collapsed="false">
      <c r="A22" s="336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6.75" hidden="false" customHeight="true" outlineLevel="0" collapsed="false">
      <c r="A23" s="336"/>
      <c r="B23" s="110" t="s">
        <v>125</v>
      </c>
      <c r="C23" s="27" t="n">
        <v>7322</v>
      </c>
      <c r="D23" s="111" t="s">
        <v>123</v>
      </c>
      <c r="E23" s="30" t="s">
        <v>127</v>
      </c>
      <c r="F23" s="30" t="s">
        <v>396</v>
      </c>
      <c r="G23" s="43" t="n">
        <v>2020</v>
      </c>
      <c r="H23" s="371" t="n">
        <v>105.693</v>
      </c>
      <c r="I23" s="371" t="n">
        <v>105.693</v>
      </c>
      <c r="J23" s="356" t="n">
        <v>100</v>
      </c>
    </row>
    <row r="24" customFormat="false" ht="117.75" hidden="false" customHeight="true" outlineLevel="0" collapsed="false">
      <c r="A24" s="336"/>
      <c r="B24" s="110" t="s">
        <v>125</v>
      </c>
      <c r="C24" s="27" t="n">
        <v>7322</v>
      </c>
      <c r="D24" s="111" t="s">
        <v>123</v>
      </c>
      <c r="E24" s="30" t="s">
        <v>127</v>
      </c>
      <c r="F24" s="30" t="s">
        <v>397</v>
      </c>
      <c r="G24" s="43" t="n">
        <v>2020</v>
      </c>
      <c r="H24" s="371" t="n">
        <v>1486.392</v>
      </c>
      <c r="I24" s="371" t="n">
        <v>1486.392</v>
      </c>
      <c r="J24" s="356" t="n">
        <v>100</v>
      </c>
    </row>
    <row r="25" customFormat="false" ht="117" hidden="false" customHeight="true" outlineLevel="0" collapsed="false">
      <c r="A25" s="336"/>
      <c r="B25" s="110" t="s">
        <v>125</v>
      </c>
      <c r="C25" s="27" t="n">
        <v>7322</v>
      </c>
      <c r="D25" s="111" t="s">
        <v>123</v>
      </c>
      <c r="E25" s="30" t="s">
        <v>127</v>
      </c>
      <c r="F25" s="30" t="s">
        <v>398</v>
      </c>
      <c r="G25" s="43" t="n">
        <v>2020</v>
      </c>
      <c r="H25" s="371" t="n">
        <v>4851.089</v>
      </c>
      <c r="I25" s="371" t="n">
        <v>4851.089</v>
      </c>
      <c r="J25" s="356" t="n">
        <v>100</v>
      </c>
    </row>
    <row r="26" customFormat="false" ht="98.25" hidden="false" customHeight="true" outlineLevel="0" collapsed="false">
      <c r="A26" s="336"/>
      <c r="B26" s="353" t="s">
        <v>128</v>
      </c>
      <c r="C26" s="372" t="s">
        <v>129</v>
      </c>
      <c r="D26" s="111" t="s">
        <v>92</v>
      </c>
      <c r="E26" s="30" t="s">
        <v>130</v>
      </c>
      <c r="F26" s="30" t="s">
        <v>399</v>
      </c>
      <c r="G26" s="43" t="s">
        <v>390</v>
      </c>
      <c r="H26" s="358" t="n">
        <v>820.5</v>
      </c>
      <c r="I26" s="358" t="n">
        <v>273.5</v>
      </c>
      <c r="J26" s="373" t="n">
        <v>100</v>
      </c>
    </row>
    <row r="27" customFormat="false" ht="87.75" hidden="true" customHeight="true" outlineLevel="0" collapsed="false">
      <c r="A27" s="336"/>
      <c r="B27" s="374"/>
      <c r="C27" s="375"/>
      <c r="D27" s="130"/>
      <c r="E27" s="141"/>
      <c r="F27" s="376"/>
      <c r="G27" s="362"/>
      <c r="H27" s="377"/>
      <c r="I27" s="377"/>
      <c r="J27" s="378"/>
    </row>
    <row r="28" customFormat="false" ht="51" hidden="false" customHeight="true" outlineLevel="0" collapsed="false">
      <c r="A28" s="336"/>
      <c r="B28" s="353"/>
      <c r="C28" s="379" t="s">
        <v>145</v>
      </c>
      <c r="D28" s="111"/>
      <c r="E28" s="380" t="s">
        <v>400</v>
      </c>
      <c r="F28" s="381"/>
      <c r="G28" s="381"/>
      <c r="H28" s="382" t="n">
        <f aca="false">H33+H35+H36+H37+H44+H48+H51+H58+H61+H39+H42+H46</f>
        <v>17984.975</v>
      </c>
      <c r="I28" s="382" t="n">
        <f aca="false">I33+I35+I36+I37+I44+I48+I51+I58+I61+I39+I42+I46</f>
        <v>12399.321</v>
      </c>
      <c r="J28" s="382"/>
      <c r="K28" s="383"/>
    </row>
    <row r="29" customFormat="false" ht="57" hidden="true" customHeight="true" outlineLevel="0" collapsed="false">
      <c r="A29" s="336"/>
      <c r="B29" s="374"/>
      <c r="C29" s="375"/>
      <c r="D29" s="111"/>
      <c r="E29" s="28"/>
      <c r="F29" s="384"/>
      <c r="G29" s="43"/>
      <c r="H29" s="371"/>
      <c r="I29" s="371"/>
      <c r="J29" s="356"/>
    </row>
    <row r="30" customFormat="false" ht="25.5" hidden="true" customHeight="true" outlineLevel="0" collapsed="false">
      <c r="A30" s="336"/>
      <c r="B30" s="110"/>
      <c r="C30" s="27"/>
      <c r="D30" s="111"/>
      <c r="E30" s="30"/>
      <c r="F30" s="359"/>
      <c r="G30" s="385"/>
      <c r="H30" s="371"/>
      <c r="I30" s="371"/>
      <c r="J30" s="361"/>
      <c r="L30" s="383"/>
    </row>
    <row r="31" customFormat="false" ht="111" hidden="true" customHeight="true" outlineLevel="0" collapsed="false">
      <c r="A31" s="336"/>
      <c r="B31" s="110"/>
      <c r="C31" s="27"/>
      <c r="D31" s="111"/>
      <c r="E31" s="30"/>
      <c r="F31" s="359"/>
      <c r="G31" s="381"/>
      <c r="H31" s="371"/>
      <c r="I31" s="371"/>
      <c r="J31" s="386"/>
      <c r="Q31" s="387"/>
      <c r="R31" s="138"/>
      <c r="S31" s="388"/>
      <c r="T31" s="387"/>
      <c r="U31" s="387"/>
    </row>
    <row r="32" customFormat="false" ht="54.75" hidden="true" customHeight="true" outlineLevel="0" collapsed="false">
      <c r="A32" s="336"/>
      <c r="B32" s="110"/>
      <c r="C32" s="27"/>
      <c r="D32" s="111"/>
      <c r="E32" s="30"/>
      <c r="F32" s="359"/>
      <c r="G32" s="381"/>
      <c r="H32" s="371"/>
      <c r="I32" s="371"/>
      <c r="J32" s="386"/>
      <c r="R32" s="138"/>
      <c r="S32" s="388"/>
    </row>
    <row r="33" customFormat="false" ht="175.5" hidden="true" customHeight="true" outlineLevel="0" collapsed="false">
      <c r="A33" s="336"/>
      <c r="B33" s="110"/>
      <c r="C33" s="27"/>
      <c r="D33" s="111"/>
      <c r="E33" s="30"/>
      <c r="F33" s="359"/>
      <c r="G33" s="381"/>
      <c r="H33" s="371"/>
      <c r="I33" s="371"/>
      <c r="J33" s="386"/>
    </row>
    <row r="34" customFormat="false" ht="11.25" hidden="true" customHeight="true" outlineLevel="0" collapsed="false">
      <c r="A34" s="336"/>
      <c r="B34" s="364"/>
      <c r="C34" s="57"/>
      <c r="D34" s="129"/>
      <c r="E34" s="389"/>
      <c r="F34" s="390"/>
      <c r="G34" s="391"/>
      <c r="H34" s="392"/>
      <c r="I34" s="392"/>
      <c r="J34" s="393"/>
    </row>
    <row r="35" customFormat="false" ht="116.25" hidden="false" customHeight="true" outlineLevel="0" collapsed="false">
      <c r="A35" s="336"/>
      <c r="B35" s="110" t="s">
        <v>186</v>
      </c>
      <c r="C35" s="27" t="n">
        <v>7321</v>
      </c>
      <c r="D35" s="111" t="s">
        <v>123</v>
      </c>
      <c r="E35" s="30" t="s">
        <v>187</v>
      </c>
      <c r="F35" s="359" t="s">
        <v>401</v>
      </c>
      <c r="G35" s="381" t="n">
        <v>2020</v>
      </c>
      <c r="H35" s="371" t="n">
        <v>1473.679</v>
      </c>
      <c r="I35" s="371" t="n">
        <v>1473.679</v>
      </c>
      <c r="J35" s="386" t="n">
        <v>100</v>
      </c>
    </row>
    <row r="36" customFormat="false" ht="145.5" hidden="false" customHeight="true" outlineLevel="0" collapsed="false">
      <c r="A36" s="336"/>
      <c r="B36" s="110" t="s">
        <v>186</v>
      </c>
      <c r="C36" s="27" t="n">
        <v>7321</v>
      </c>
      <c r="D36" s="111" t="s">
        <v>123</v>
      </c>
      <c r="E36" s="30" t="s">
        <v>187</v>
      </c>
      <c r="F36" s="359" t="s">
        <v>402</v>
      </c>
      <c r="G36" s="381" t="n">
        <v>2020</v>
      </c>
      <c r="H36" s="371" t="n">
        <v>1300</v>
      </c>
      <c r="I36" s="371" t="n">
        <v>1300</v>
      </c>
      <c r="J36" s="386" t="n">
        <v>100</v>
      </c>
    </row>
    <row r="37" customFormat="false" ht="116.25" hidden="false" customHeight="true" outlineLevel="0" collapsed="false">
      <c r="A37" s="336"/>
      <c r="B37" s="110" t="s">
        <v>186</v>
      </c>
      <c r="C37" s="27" t="n">
        <v>7321</v>
      </c>
      <c r="D37" s="111" t="s">
        <v>123</v>
      </c>
      <c r="E37" s="30" t="s">
        <v>187</v>
      </c>
      <c r="F37" s="359" t="s">
        <v>403</v>
      </c>
      <c r="G37" s="381" t="n">
        <v>2020</v>
      </c>
      <c r="H37" s="371" t="n">
        <v>270.631</v>
      </c>
      <c r="I37" s="371" t="n">
        <v>270.631</v>
      </c>
      <c r="J37" s="386" t="n">
        <v>100</v>
      </c>
    </row>
    <row r="38" customFormat="false" ht="42" hidden="false" customHeight="true" outlineLevel="0" collapsed="false">
      <c r="A38" s="336"/>
      <c r="B38" s="132"/>
      <c r="C38" s="61"/>
      <c r="D38" s="121"/>
      <c r="E38" s="138"/>
      <c r="F38" s="388"/>
      <c r="G38" s="394"/>
      <c r="H38" s="395"/>
      <c r="I38" s="395"/>
      <c r="J38" s="396"/>
    </row>
    <row r="39" customFormat="false" ht="102.75" hidden="false" customHeight="true" outlineLevel="0" collapsed="false">
      <c r="A39" s="336"/>
      <c r="B39" s="397"/>
      <c r="C39" s="45"/>
      <c r="D39" s="104"/>
      <c r="E39" s="46" t="s">
        <v>404</v>
      </c>
      <c r="F39" s="398"/>
      <c r="G39" s="399"/>
      <c r="H39" s="382" t="n">
        <f aca="false">H40+H41</f>
        <v>1638.39</v>
      </c>
      <c r="I39" s="382" t="n">
        <f aca="false">I40+I41</f>
        <v>1638.39</v>
      </c>
      <c r="J39" s="382"/>
    </row>
    <row r="40" customFormat="false" ht="73.5" hidden="false" customHeight="true" outlineLevel="0" collapsed="false">
      <c r="A40" s="336"/>
      <c r="B40" s="139" t="s">
        <v>186</v>
      </c>
      <c r="C40" s="400" t="n">
        <v>7321</v>
      </c>
      <c r="D40" s="130" t="s">
        <v>123</v>
      </c>
      <c r="E40" s="141" t="s">
        <v>187</v>
      </c>
      <c r="F40" s="376" t="s">
        <v>405</v>
      </c>
      <c r="G40" s="401" t="n">
        <v>2020</v>
      </c>
      <c r="H40" s="360" t="n">
        <v>1265.237</v>
      </c>
      <c r="I40" s="360" t="n">
        <v>1265.237</v>
      </c>
      <c r="J40" s="402" t="n">
        <v>100</v>
      </c>
    </row>
    <row r="41" customFormat="false" ht="73.5" hidden="false" customHeight="true" outlineLevel="0" collapsed="false">
      <c r="A41" s="336"/>
      <c r="B41" s="139" t="s">
        <v>186</v>
      </c>
      <c r="C41" s="400" t="n">
        <v>7321</v>
      </c>
      <c r="D41" s="130" t="s">
        <v>123</v>
      </c>
      <c r="E41" s="141" t="s">
        <v>187</v>
      </c>
      <c r="F41" s="376" t="s">
        <v>406</v>
      </c>
      <c r="G41" s="401" t="n">
        <v>2020</v>
      </c>
      <c r="H41" s="360" t="n">
        <v>373.153</v>
      </c>
      <c r="I41" s="360" t="n">
        <v>373.153</v>
      </c>
      <c r="J41" s="402" t="n">
        <v>100</v>
      </c>
    </row>
    <row r="42" customFormat="false" ht="73.5" hidden="false" customHeight="true" outlineLevel="0" collapsed="false">
      <c r="A42" s="336"/>
      <c r="B42" s="139"/>
      <c r="C42" s="400"/>
      <c r="D42" s="130"/>
      <c r="E42" s="403" t="s">
        <v>407</v>
      </c>
      <c r="F42" s="376"/>
      <c r="G42" s="401"/>
      <c r="H42" s="404" t="n">
        <f aca="false">H43</f>
        <v>1288.948</v>
      </c>
      <c r="I42" s="404" t="n">
        <f aca="false">I43</f>
        <v>1288.948</v>
      </c>
      <c r="J42" s="402"/>
    </row>
    <row r="43" customFormat="false" ht="56.25" hidden="false" customHeight="true" outlineLevel="0" collapsed="false">
      <c r="A43" s="336"/>
      <c r="B43" s="139" t="s">
        <v>186</v>
      </c>
      <c r="C43" s="400" t="n">
        <v>7321</v>
      </c>
      <c r="D43" s="130" t="s">
        <v>123</v>
      </c>
      <c r="E43" s="141" t="s">
        <v>187</v>
      </c>
      <c r="F43" s="405" t="s">
        <v>408</v>
      </c>
      <c r="G43" s="401" t="n">
        <v>2020</v>
      </c>
      <c r="H43" s="360" t="n">
        <v>1288.948</v>
      </c>
      <c r="I43" s="360" t="n">
        <v>1288.948</v>
      </c>
      <c r="J43" s="402" t="n">
        <v>100</v>
      </c>
    </row>
    <row r="44" customFormat="false" ht="75" hidden="false" customHeight="true" outlineLevel="0" collapsed="false">
      <c r="A44" s="336"/>
      <c r="B44" s="374"/>
      <c r="C44" s="375"/>
      <c r="D44" s="130"/>
      <c r="E44" s="403" t="s">
        <v>409</v>
      </c>
      <c r="F44" s="362"/>
      <c r="G44" s="362"/>
      <c r="H44" s="406" t="n">
        <f aca="false">H45</f>
        <v>4150.613</v>
      </c>
      <c r="I44" s="406" t="n">
        <f aca="false">I45</f>
        <v>2037.295</v>
      </c>
      <c r="J44" s="407"/>
    </row>
    <row r="45" customFormat="false" ht="105" hidden="false" customHeight="true" outlineLevel="0" collapsed="false">
      <c r="A45" s="336"/>
      <c r="B45" s="353" t="s">
        <v>190</v>
      </c>
      <c r="C45" s="372" t="s">
        <v>410</v>
      </c>
      <c r="D45" s="111" t="s">
        <v>92</v>
      </c>
      <c r="E45" s="408" t="s">
        <v>411</v>
      </c>
      <c r="F45" s="43" t="s">
        <v>412</v>
      </c>
      <c r="G45" s="43" t="n">
        <v>2020</v>
      </c>
      <c r="H45" s="371" t="n">
        <v>4150.613</v>
      </c>
      <c r="I45" s="371" t="n">
        <v>2037.295</v>
      </c>
      <c r="J45" s="356" t="n">
        <v>100</v>
      </c>
    </row>
    <row r="46" customFormat="false" ht="81" hidden="false" customHeight="true" outlineLevel="0" collapsed="false">
      <c r="A46" s="336"/>
      <c r="B46" s="353"/>
      <c r="C46" s="372"/>
      <c r="D46" s="111"/>
      <c r="E46" s="403" t="s">
        <v>413</v>
      </c>
      <c r="F46" s="43"/>
      <c r="G46" s="43"/>
      <c r="H46" s="382" t="n">
        <f aca="false">H47</f>
        <v>1137.952</v>
      </c>
      <c r="I46" s="382" t="n">
        <f aca="false">I47</f>
        <v>1137.952</v>
      </c>
      <c r="J46" s="356"/>
    </row>
    <row r="47" customFormat="false" ht="94.5" hidden="false" customHeight="true" outlineLevel="0" collapsed="false">
      <c r="A47" s="336"/>
      <c r="B47" s="110" t="s">
        <v>186</v>
      </c>
      <c r="C47" s="27" t="n">
        <v>7321</v>
      </c>
      <c r="D47" s="111" t="s">
        <v>123</v>
      </c>
      <c r="E47" s="30" t="s">
        <v>187</v>
      </c>
      <c r="F47" s="409" t="s">
        <v>414</v>
      </c>
      <c r="G47" s="43" t="n">
        <v>2020</v>
      </c>
      <c r="H47" s="371" t="n">
        <v>1137.952</v>
      </c>
      <c r="I47" s="371" t="n">
        <v>1137.952</v>
      </c>
      <c r="J47" s="356" t="n">
        <v>100</v>
      </c>
    </row>
    <row r="48" customFormat="false" ht="130.5" hidden="false" customHeight="true" outlineLevel="0" collapsed="false">
      <c r="A48" s="336"/>
      <c r="B48" s="353"/>
      <c r="C48" s="372"/>
      <c r="D48" s="111"/>
      <c r="E48" s="410" t="s">
        <v>415</v>
      </c>
      <c r="F48" s="411"/>
      <c r="G48" s="43"/>
      <c r="H48" s="355" t="n">
        <f aca="false">H50</f>
        <v>931.477</v>
      </c>
      <c r="I48" s="355" t="n">
        <f aca="false">I50</f>
        <v>931.477</v>
      </c>
      <c r="J48" s="355"/>
    </row>
    <row r="49" customFormat="false" ht="48" hidden="false" customHeight="true" outlineLevel="0" collapsed="false">
      <c r="A49" s="336"/>
      <c r="B49" s="132"/>
      <c r="C49" s="132"/>
      <c r="D49" s="132"/>
      <c r="E49" s="132"/>
      <c r="F49" s="132"/>
      <c r="G49" s="132"/>
      <c r="H49" s="132"/>
      <c r="I49" s="132"/>
      <c r="J49" s="132"/>
    </row>
    <row r="50" customFormat="false" ht="84.75" hidden="false" customHeight="true" outlineLevel="0" collapsed="false">
      <c r="A50" s="336"/>
      <c r="B50" s="353" t="s">
        <v>186</v>
      </c>
      <c r="C50" s="372" t="s">
        <v>416</v>
      </c>
      <c r="D50" s="111" t="s">
        <v>149</v>
      </c>
      <c r="E50" s="30" t="s">
        <v>187</v>
      </c>
      <c r="F50" s="43" t="s">
        <v>417</v>
      </c>
      <c r="G50" s="43" t="n">
        <v>2020</v>
      </c>
      <c r="H50" s="371" t="n">
        <v>931.477</v>
      </c>
      <c r="I50" s="371" t="n">
        <v>931.477</v>
      </c>
      <c r="J50" s="356" t="n">
        <v>100</v>
      </c>
    </row>
    <row r="51" customFormat="false" ht="127.5" hidden="false" customHeight="true" outlineLevel="0" collapsed="false">
      <c r="A51" s="336"/>
      <c r="B51" s="353"/>
      <c r="C51" s="372"/>
      <c r="D51" s="111"/>
      <c r="E51" s="410" t="s">
        <v>418</v>
      </c>
      <c r="F51" s="43"/>
      <c r="G51" s="43"/>
      <c r="H51" s="355" t="n">
        <f aca="false">H52</f>
        <v>3858.152</v>
      </c>
      <c r="I51" s="355" t="n">
        <f aca="false">I52</f>
        <v>385.816</v>
      </c>
      <c r="J51" s="356"/>
    </row>
    <row r="52" customFormat="false" ht="126.75" hidden="false" customHeight="true" outlineLevel="0" collapsed="false">
      <c r="A52" s="336"/>
      <c r="B52" s="353" t="s">
        <v>190</v>
      </c>
      <c r="C52" s="372" t="s">
        <v>410</v>
      </c>
      <c r="D52" s="111" t="s">
        <v>92</v>
      </c>
      <c r="E52" s="408" t="s">
        <v>411</v>
      </c>
      <c r="F52" s="43" t="s">
        <v>419</v>
      </c>
      <c r="G52" s="43" t="n">
        <v>2020</v>
      </c>
      <c r="H52" s="371" t="n">
        <v>3858.152</v>
      </c>
      <c r="I52" s="371" t="n">
        <v>385.816</v>
      </c>
      <c r="J52" s="356" t="n">
        <v>100</v>
      </c>
    </row>
    <row r="53" customFormat="false" ht="130.5" hidden="true" customHeight="true" outlineLevel="0" collapsed="false">
      <c r="A53" s="336"/>
      <c r="B53" s="132"/>
      <c r="C53" s="61"/>
      <c r="D53" s="121"/>
      <c r="E53" s="138"/>
      <c r="F53" s="388"/>
      <c r="G53" s="394"/>
      <c r="H53" s="395"/>
      <c r="I53" s="395"/>
      <c r="J53" s="396"/>
    </row>
    <row r="54" customFormat="false" ht="84" hidden="true" customHeight="true" outlineLevel="0" collapsed="false">
      <c r="A54" s="336"/>
      <c r="B54" s="132"/>
      <c r="C54" s="61"/>
      <c r="D54" s="121"/>
      <c r="E54" s="412"/>
      <c r="F54" s="413"/>
      <c r="G54" s="394"/>
      <c r="H54" s="414" t="n">
        <f aca="false">H56</f>
        <v>0</v>
      </c>
      <c r="I54" s="414" t="n">
        <f aca="false">H54</f>
        <v>0</v>
      </c>
      <c r="J54" s="396"/>
    </row>
    <row r="55" customFormat="false" ht="69.75" hidden="true" customHeight="true" outlineLevel="0" collapsed="false">
      <c r="A55" s="336"/>
      <c r="B55" s="132"/>
      <c r="C55" s="132"/>
      <c r="D55" s="132"/>
      <c r="E55" s="132"/>
      <c r="F55" s="132"/>
      <c r="G55" s="132"/>
      <c r="H55" s="132"/>
      <c r="I55" s="132"/>
      <c r="J55" s="132"/>
    </row>
    <row r="56" customFormat="false" ht="44.25" hidden="true" customHeight="true" outlineLevel="0" collapsed="false">
      <c r="A56" s="336"/>
      <c r="B56" s="132"/>
      <c r="C56" s="61"/>
      <c r="D56" s="121"/>
      <c r="E56" s="138"/>
      <c r="F56" s="388"/>
      <c r="G56" s="394"/>
      <c r="H56" s="395"/>
      <c r="I56" s="395"/>
      <c r="J56" s="396"/>
    </row>
    <row r="57" customFormat="false" ht="70.5" hidden="true" customHeight="true" outlineLevel="0" collapsed="false">
      <c r="A57" s="336"/>
      <c r="B57" s="132"/>
      <c r="C57" s="132"/>
      <c r="D57" s="132"/>
      <c r="E57" s="132"/>
      <c r="F57" s="132"/>
      <c r="G57" s="132"/>
      <c r="H57" s="132"/>
      <c r="I57" s="132"/>
      <c r="J57" s="132"/>
    </row>
    <row r="58" customFormat="false" ht="33.75" hidden="false" customHeight="true" outlineLevel="0" collapsed="false">
      <c r="A58" s="336"/>
      <c r="B58" s="110"/>
      <c r="C58" s="27"/>
      <c r="D58" s="111"/>
      <c r="E58" s="46" t="s">
        <v>420</v>
      </c>
      <c r="F58" s="411"/>
      <c r="G58" s="381"/>
      <c r="H58" s="382" t="n">
        <f aca="false">H59+H60</f>
        <v>1486.78</v>
      </c>
      <c r="I58" s="382" t="n">
        <f aca="false">I59+I60</f>
        <v>1486.78</v>
      </c>
      <c r="J58" s="386"/>
    </row>
    <row r="59" customFormat="false" ht="62.25" hidden="true" customHeight="true" outlineLevel="0" collapsed="false">
      <c r="A59" s="336"/>
      <c r="B59" s="110"/>
      <c r="C59" s="27"/>
      <c r="D59" s="111"/>
      <c r="E59" s="30"/>
      <c r="F59" s="359"/>
      <c r="G59" s="381"/>
      <c r="H59" s="371"/>
      <c r="I59" s="371"/>
      <c r="J59" s="386"/>
    </row>
    <row r="60" customFormat="false" ht="67.5" hidden="false" customHeight="true" outlineLevel="0" collapsed="false">
      <c r="A60" s="336"/>
      <c r="B60" s="353" t="s">
        <v>186</v>
      </c>
      <c r="C60" s="372" t="s">
        <v>416</v>
      </c>
      <c r="D60" s="111" t="s">
        <v>149</v>
      </c>
      <c r="E60" s="30" t="s">
        <v>187</v>
      </c>
      <c r="F60" s="359" t="s">
        <v>421</v>
      </c>
      <c r="G60" s="381" t="n">
        <v>2020</v>
      </c>
      <c r="H60" s="371" t="n">
        <v>1486.78</v>
      </c>
      <c r="I60" s="371" t="n">
        <v>1486.78</v>
      </c>
      <c r="J60" s="386" t="n">
        <v>100</v>
      </c>
    </row>
    <row r="61" customFormat="false" ht="54" hidden="false" customHeight="true" outlineLevel="0" collapsed="false">
      <c r="A61" s="336"/>
      <c r="B61" s="353"/>
      <c r="C61" s="104"/>
      <c r="D61" s="111"/>
      <c r="E61" s="380" t="s">
        <v>422</v>
      </c>
      <c r="F61" s="381"/>
      <c r="G61" s="381"/>
      <c r="H61" s="382" t="n">
        <f aca="false">H62+H64</f>
        <v>448.353</v>
      </c>
      <c r="I61" s="382" t="n">
        <f aca="false">I62+I64</f>
        <v>448.353</v>
      </c>
      <c r="J61" s="386"/>
    </row>
    <row r="62" customFormat="false" ht="95.25" hidden="false" customHeight="true" outlineLevel="0" collapsed="false">
      <c r="A62" s="336"/>
      <c r="B62" s="353" t="s">
        <v>188</v>
      </c>
      <c r="C62" s="372" t="s">
        <v>423</v>
      </c>
      <c r="D62" s="111" t="s">
        <v>123</v>
      </c>
      <c r="E62" s="42" t="s">
        <v>189</v>
      </c>
      <c r="F62" s="43" t="s">
        <v>424</v>
      </c>
      <c r="G62" s="43" t="n">
        <v>2020</v>
      </c>
      <c r="H62" s="358" t="n">
        <v>448.353</v>
      </c>
      <c r="I62" s="358" t="n">
        <v>448.353</v>
      </c>
      <c r="J62" s="356" t="n">
        <v>100</v>
      </c>
    </row>
    <row r="63" customFormat="false" ht="142.5" hidden="true" customHeight="true" outlineLevel="0" collapsed="false">
      <c r="A63" s="336"/>
      <c r="B63" s="353"/>
      <c r="C63" s="372"/>
      <c r="D63" s="111"/>
      <c r="E63" s="408"/>
      <c r="F63" s="43"/>
      <c r="G63" s="43"/>
      <c r="H63" s="358"/>
      <c r="I63" s="358"/>
      <c r="J63" s="356"/>
    </row>
    <row r="64" customFormat="false" ht="72.75" hidden="true" customHeight="true" outlineLevel="0" collapsed="false">
      <c r="A64" s="336"/>
      <c r="B64" s="110"/>
      <c r="C64" s="27"/>
      <c r="D64" s="27"/>
      <c r="E64" s="30"/>
      <c r="F64" s="359"/>
      <c r="G64" s="43"/>
      <c r="H64" s="358"/>
      <c r="I64" s="358"/>
      <c r="J64" s="356"/>
    </row>
    <row r="65" customFormat="false" ht="68.25" hidden="false" customHeight="true" outlineLevel="0" collapsed="false">
      <c r="A65" s="336"/>
      <c r="B65" s="353"/>
      <c r="C65" s="104" t="s">
        <v>192</v>
      </c>
      <c r="D65" s="111"/>
      <c r="E65" s="46" t="s">
        <v>425</v>
      </c>
      <c r="F65" s="43"/>
      <c r="G65" s="43"/>
      <c r="H65" s="355" t="n">
        <f aca="false">H66+H68+H67</f>
        <v>116.6</v>
      </c>
      <c r="I65" s="355" t="n">
        <f aca="false">I66+I68+I67</f>
        <v>116.6</v>
      </c>
      <c r="J65" s="356"/>
    </row>
    <row r="66" customFormat="false" ht="51" hidden="true" customHeight="true" outlineLevel="0" collapsed="false">
      <c r="A66" s="336"/>
      <c r="B66" s="110"/>
      <c r="C66" s="27"/>
      <c r="D66" s="111"/>
      <c r="E66" s="30"/>
      <c r="F66" s="359"/>
      <c r="G66" s="43"/>
      <c r="H66" s="371"/>
      <c r="I66" s="371"/>
      <c r="J66" s="356"/>
    </row>
    <row r="67" customFormat="false" ht="83.25" hidden="true" customHeight="true" outlineLevel="0" collapsed="false">
      <c r="A67" s="336"/>
      <c r="B67" s="110"/>
      <c r="C67" s="27"/>
      <c r="D67" s="111"/>
      <c r="E67" s="30"/>
      <c r="F67" s="359"/>
      <c r="G67" s="43"/>
      <c r="H67" s="371"/>
      <c r="I67" s="371"/>
      <c r="J67" s="356"/>
    </row>
    <row r="68" customFormat="false" ht="68.25" hidden="false" customHeight="true" outlineLevel="0" collapsed="false">
      <c r="A68" s="336"/>
      <c r="B68" s="110" t="s">
        <v>194</v>
      </c>
      <c r="C68" s="27" t="n">
        <v>3031</v>
      </c>
      <c r="D68" s="111" t="s">
        <v>81</v>
      </c>
      <c r="E68" s="30" t="s">
        <v>196</v>
      </c>
      <c r="F68" s="415" t="s">
        <v>426</v>
      </c>
      <c r="G68" s="381" t="n">
        <v>2020</v>
      </c>
      <c r="H68" s="371" t="n">
        <v>116.6</v>
      </c>
      <c r="I68" s="371" t="n">
        <f aca="false">H68</f>
        <v>116.6</v>
      </c>
      <c r="J68" s="386" t="n">
        <v>100</v>
      </c>
      <c r="K68" s="416"/>
      <c r="L68" s="416"/>
      <c r="M68" s="416"/>
      <c r="N68" s="416"/>
    </row>
    <row r="69" customFormat="false" ht="54.75" hidden="false" customHeight="true" outlineLevel="0" collapsed="false">
      <c r="A69" s="336"/>
      <c r="B69" s="110"/>
      <c r="C69" s="45" t="n">
        <v>10</v>
      </c>
      <c r="D69" s="417"/>
      <c r="E69" s="46" t="s">
        <v>228</v>
      </c>
      <c r="F69" s="338"/>
      <c r="G69" s="43"/>
      <c r="H69" s="355" t="n">
        <f aca="false">H70</f>
        <v>1014.782</v>
      </c>
      <c r="I69" s="355" t="n">
        <f aca="false">I70</f>
        <v>1014.782</v>
      </c>
      <c r="J69" s="418"/>
    </row>
    <row r="70" customFormat="false" ht="49.5" hidden="false" customHeight="true" outlineLevel="0" collapsed="false">
      <c r="A70" s="336"/>
      <c r="B70" s="110" t="s">
        <v>247</v>
      </c>
      <c r="C70" s="27" t="n">
        <v>7324</v>
      </c>
      <c r="D70" s="111" t="s">
        <v>123</v>
      </c>
      <c r="E70" s="30" t="s">
        <v>248</v>
      </c>
      <c r="F70" s="30" t="s">
        <v>427</v>
      </c>
      <c r="G70" s="415" t="n">
        <v>2020</v>
      </c>
      <c r="H70" s="371" t="n">
        <v>1014.782</v>
      </c>
      <c r="I70" s="371" t="n">
        <v>1014.782</v>
      </c>
      <c r="J70" s="386" t="n">
        <v>100</v>
      </c>
    </row>
    <row r="71" customFormat="false" ht="67.5" hidden="true" customHeight="true" outlineLevel="0" collapsed="false">
      <c r="A71" s="336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48.6" hidden="true" customHeight="true" outlineLevel="0" collapsed="false">
      <c r="A72" s="336"/>
      <c r="B72" s="419"/>
      <c r="C72" s="420"/>
      <c r="D72" s="421"/>
      <c r="E72" s="422"/>
      <c r="F72" s="423"/>
      <c r="G72" s="423"/>
      <c r="H72" s="406"/>
      <c r="I72" s="406"/>
      <c r="J72" s="407"/>
    </row>
    <row r="73" customFormat="false" ht="92.25" hidden="true" customHeight="true" outlineLevel="0" collapsed="false">
      <c r="A73" s="336"/>
      <c r="B73" s="110"/>
      <c r="C73" s="111"/>
      <c r="D73" s="111"/>
      <c r="E73" s="30"/>
      <c r="F73" s="43"/>
      <c r="G73" s="43"/>
      <c r="H73" s="358"/>
      <c r="I73" s="358"/>
      <c r="J73" s="418"/>
    </row>
    <row r="74" customFormat="false" ht="165.6" hidden="true" customHeight="true" outlineLevel="0" collapsed="false">
      <c r="A74" s="336"/>
      <c r="B74" s="353"/>
      <c r="C74" s="372"/>
      <c r="D74" s="111"/>
      <c r="E74" s="42"/>
      <c r="F74" s="43"/>
      <c r="G74" s="43"/>
      <c r="H74" s="358"/>
      <c r="I74" s="358"/>
      <c r="J74" s="356"/>
    </row>
    <row r="75" customFormat="false" ht="120" hidden="true" customHeight="true" outlineLevel="0" collapsed="false">
      <c r="A75" s="336"/>
      <c r="B75" s="353"/>
      <c r="C75" s="372"/>
      <c r="D75" s="111"/>
      <c r="E75" s="42"/>
      <c r="F75" s="409"/>
      <c r="G75" s="409"/>
      <c r="H75" s="358"/>
      <c r="I75" s="358"/>
      <c r="J75" s="356"/>
    </row>
    <row r="76" customFormat="false" ht="24.75" hidden="false" customHeight="true" outlineLevel="0" collapsed="false">
      <c r="B76" s="338"/>
      <c r="C76" s="424"/>
      <c r="D76" s="424"/>
      <c r="E76" s="425"/>
      <c r="F76" s="426"/>
      <c r="G76" s="427" t="s">
        <v>428</v>
      </c>
      <c r="H76" s="427" t="s">
        <v>428</v>
      </c>
      <c r="I76" s="427" t="n">
        <f aca="false">I15+I28+I65+I69+I72</f>
        <v>27054.383</v>
      </c>
      <c r="J76" s="427" t="s">
        <v>428</v>
      </c>
    </row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6.5" hidden="false" customHeight="true" outlineLevel="0" collapsed="false">
      <c r="C79" s="428"/>
      <c r="D79" s="428"/>
      <c r="E79" s="2"/>
      <c r="F79" s="2"/>
      <c r="G79" s="2"/>
      <c r="H79" s="2"/>
      <c r="I79" s="2"/>
      <c r="J79" s="79"/>
      <c r="K79" s="429"/>
      <c r="L79" s="429"/>
      <c r="M79" s="429"/>
      <c r="N79" s="429"/>
      <c r="O79" s="429"/>
      <c r="P79" s="429"/>
      <c r="Q79" s="429"/>
      <c r="R79" s="429"/>
      <c r="S79" s="429"/>
      <c r="T79" s="429"/>
    </row>
    <row r="80" customFormat="false" ht="12.75" hidden="false" customHeight="true" outlineLevel="0" collapsed="false">
      <c r="C80" s="430"/>
      <c r="D80" s="430"/>
      <c r="E80" s="77" t="s">
        <v>56</v>
      </c>
      <c r="F80" s="78"/>
      <c r="G80" s="79" t="s">
        <v>57</v>
      </c>
      <c r="H80" s="76"/>
      <c r="I80" s="2"/>
      <c r="J80" s="429"/>
      <c r="K80" s="430"/>
      <c r="L80" s="430"/>
      <c r="M80" s="430"/>
      <c r="N80" s="430"/>
      <c r="O80" s="430"/>
      <c r="P80" s="430"/>
      <c r="Q80" s="430"/>
    </row>
    <row r="81" customFormat="false" ht="14.25" hidden="false" customHeight="true" outlineLevel="0" collapsed="false">
      <c r="C81" s="430"/>
      <c r="D81" s="430"/>
      <c r="E81" s="430"/>
      <c r="F81" s="430"/>
      <c r="G81" s="430"/>
      <c r="H81" s="430"/>
      <c r="I81" s="430"/>
      <c r="J81" s="430"/>
      <c r="K81" s="430"/>
      <c r="L81" s="430"/>
      <c r="M81" s="430"/>
      <c r="N81" s="430"/>
      <c r="O81" s="430"/>
      <c r="P81" s="430"/>
      <c r="Q81" s="430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2:J22"/>
    <mergeCell ref="B49:J49"/>
    <mergeCell ref="B55:J55"/>
    <mergeCell ref="B57:J57"/>
    <mergeCell ref="C81:Q8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1" width="3.82"/>
    <col collapsed="false" customWidth="false" hidden="false" outlineLevel="0" max="7" min="2" style="431" width="10.65"/>
    <col collapsed="false" customWidth="true" hidden="false" outlineLevel="0" max="8" min="8" style="431" width="16.49"/>
    <col collapsed="false" customWidth="false" hidden="false" outlineLevel="0" max="11" min="9" style="431" width="10.65"/>
    <col collapsed="false" customWidth="true" hidden="false" outlineLevel="0" max="12" min="12" style="431" width="13.65"/>
    <col collapsed="false" customWidth="false" hidden="false" outlineLevel="0" max="257" min="13" style="431" width="10.65"/>
  </cols>
  <sheetData>
    <row r="1" customFormat="false" ht="12.75" hidden="false" customHeight="false" outlineLevel="0" collapsed="false">
      <c r="B1" s="432"/>
    </row>
    <row r="2" customFormat="false" ht="93.75" hidden="false" customHeight="true" outlineLevel="0" collapsed="false">
      <c r="I2" s="433" t="s">
        <v>429</v>
      </c>
      <c r="J2" s="433"/>
      <c r="K2" s="433"/>
      <c r="L2" s="433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4"/>
      <c r="I4" s="435" t="s">
        <v>2</v>
      </c>
      <c r="J4" s="435"/>
      <c r="K4" s="435"/>
      <c r="L4" s="435"/>
    </row>
    <row r="5" customFormat="false" ht="12.75" hidden="false" customHeight="false" outlineLevel="0" collapsed="false">
      <c r="B5" s="434"/>
    </row>
    <row r="6" customFormat="false" ht="15.75" hidden="false" customHeight="false" outlineLevel="0" collapsed="false">
      <c r="B6" s="436" t="s">
        <v>430</v>
      </c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customFormat="false" ht="15.75" hidden="false" customHeight="false" outlineLevel="0" collapsed="false">
      <c r="B7" s="437" t="n">
        <v>12312301000</v>
      </c>
      <c r="C7" s="437"/>
      <c r="D7" s="436"/>
      <c r="E7" s="436"/>
      <c r="F7" s="436"/>
      <c r="G7" s="436"/>
      <c r="H7" s="436"/>
      <c r="I7" s="436"/>
      <c r="J7" s="436"/>
      <c r="K7" s="436"/>
      <c r="L7" s="436"/>
    </row>
    <row r="8" customFormat="false" ht="15.75" hidden="false" customHeight="false" outlineLevel="0" collapsed="false">
      <c r="B8" s="437" t="s">
        <v>270</v>
      </c>
      <c r="C8" s="437"/>
      <c r="D8" s="438"/>
      <c r="E8" s="438"/>
      <c r="F8" s="438"/>
      <c r="G8" s="438"/>
      <c r="H8" s="438"/>
      <c r="I8" s="438"/>
      <c r="J8" s="438"/>
      <c r="K8" s="438"/>
      <c r="L8" s="438"/>
    </row>
    <row r="9" customFormat="false" ht="15.75" hidden="false" customHeight="true" outlineLevel="0" collapsed="false">
      <c r="B9" s="439" t="s">
        <v>431</v>
      </c>
      <c r="C9" s="440" t="s">
        <v>432</v>
      </c>
      <c r="D9" s="440"/>
      <c r="E9" s="440"/>
      <c r="F9" s="440"/>
      <c r="G9" s="440"/>
      <c r="H9" s="440"/>
      <c r="I9" s="440"/>
      <c r="J9" s="440"/>
      <c r="K9" s="440"/>
      <c r="L9" s="440"/>
    </row>
    <row r="10" customFormat="false" ht="21.95" hidden="false" customHeight="true" outlineLevel="0" collapsed="false">
      <c r="B10" s="441" t="s">
        <v>433</v>
      </c>
      <c r="C10" s="442" t="s">
        <v>434</v>
      </c>
      <c r="D10" s="442"/>
      <c r="E10" s="442"/>
      <c r="F10" s="442"/>
      <c r="G10" s="442"/>
      <c r="H10" s="442"/>
      <c r="I10" s="442"/>
      <c r="J10" s="442"/>
      <c r="K10" s="442"/>
      <c r="L10" s="442"/>
    </row>
    <row r="11" customFormat="false" ht="21.95" hidden="false" customHeight="true" outlineLevel="0" collapsed="false">
      <c r="B11" s="441" t="s">
        <v>435</v>
      </c>
      <c r="C11" s="442" t="s">
        <v>436</v>
      </c>
      <c r="D11" s="442"/>
      <c r="E11" s="442"/>
      <c r="F11" s="442"/>
      <c r="G11" s="442"/>
      <c r="H11" s="442"/>
      <c r="I11" s="442"/>
      <c r="J11" s="442"/>
      <c r="K11" s="442"/>
      <c r="L11" s="442"/>
    </row>
    <row r="12" customFormat="false" ht="21.95" hidden="false" customHeight="true" outlineLevel="0" collapsed="false">
      <c r="B12" s="441" t="s">
        <v>437</v>
      </c>
      <c r="C12" s="442" t="s">
        <v>438</v>
      </c>
      <c r="D12" s="442"/>
      <c r="E12" s="442"/>
      <c r="F12" s="442"/>
      <c r="G12" s="442"/>
      <c r="H12" s="442"/>
      <c r="I12" s="442"/>
      <c r="J12" s="442"/>
      <c r="K12" s="442"/>
      <c r="L12" s="442"/>
    </row>
    <row r="13" customFormat="false" ht="21.95" hidden="false" customHeight="true" outlineLevel="0" collapsed="false">
      <c r="B13" s="441" t="s">
        <v>439</v>
      </c>
      <c r="C13" s="442" t="s">
        <v>440</v>
      </c>
      <c r="D13" s="442"/>
      <c r="E13" s="442"/>
      <c r="F13" s="442"/>
      <c r="G13" s="442"/>
      <c r="H13" s="442"/>
      <c r="I13" s="442"/>
      <c r="J13" s="442"/>
      <c r="K13" s="442"/>
      <c r="L13" s="442"/>
    </row>
    <row r="14" customFormat="false" ht="31.5" hidden="false" customHeight="true" outlineLevel="0" collapsed="false">
      <c r="B14" s="441" t="s">
        <v>441</v>
      </c>
      <c r="C14" s="443" t="s">
        <v>442</v>
      </c>
      <c r="D14" s="443"/>
      <c r="E14" s="443"/>
      <c r="F14" s="443"/>
      <c r="G14" s="443"/>
      <c r="H14" s="443"/>
      <c r="I14" s="443"/>
      <c r="J14" s="443"/>
      <c r="K14" s="443"/>
      <c r="L14" s="443"/>
    </row>
    <row r="15" customFormat="false" ht="31.5" hidden="false" customHeight="true" outlineLevel="0" collapsed="false">
      <c r="B15" s="441" t="s">
        <v>443</v>
      </c>
      <c r="C15" s="443" t="s">
        <v>444</v>
      </c>
      <c r="D15" s="443"/>
      <c r="E15" s="443"/>
      <c r="F15" s="443"/>
      <c r="G15" s="443"/>
      <c r="H15" s="443"/>
      <c r="I15" s="443"/>
      <c r="J15" s="443"/>
      <c r="K15" s="443"/>
      <c r="L15" s="443"/>
    </row>
    <row r="16" customFormat="false" ht="21.95" hidden="false" customHeight="true" outlineLevel="0" collapsed="false">
      <c r="B16" s="441" t="s">
        <v>445</v>
      </c>
      <c r="C16" s="442" t="s">
        <v>446</v>
      </c>
      <c r="D16" s="442"/>
      <c r="E16" s="442"/>
      <c r="F16" s="442"/>
      <c r="G16" s="442"/>
      <c r="H16" s="442"/>
      <c r="I16" s="442"/>
      <c r="J16" s="442"/>
      <c r="K16" s="442"/>
      <c r="L16" s="442"/>
    </row>
    <row r="17" customFormat="false" ht="21.95" hidden="false" customHeight="true" outlineLevel="0" collapsed="false">
      <c r="B17" s="441" t="s">
        <v>447</v>
      </c>
      <c r="C17" s="442" t="s">
        <v>448</v>
      </c>
      <c r="D17" s="442"/>
      <c r="E17" s="442"/>
      <c r="F17" s="442"/>
      <c r="G17" s="442"/>
      <c r="H17" s="442"/>
      <c r="I17" s="442"/>
      <c r="J17" s="442"/>
      <c r="K17" s="442"/>
      <c r="L17" s="442"/>
    </row>
    <row r="18" customFormat="false" ht="21.95" hidden="false" customHeight="true" outlineLevel="0" collapsed="false">
      <c r="B18" s="441" t="s">
        <v>449</v>
      </c>
      <c r="C18" s="442" t="s">
        <v>450</v>
      </c>
      <c r="D18" s="442"/>
      <c r="E18" s="442"/>
      <c r="F18" s="442"/>
      <c r="G18" s="442"/>
      <c r="H18" s="442"/>
      <c r="I18" s="442"/>
      <c r="J18" s="442"/>
      <c r="K18" s="442"/>
      <c r="L18" s="442"/>
    </row>
    <row r="19" customFormat="false" ht="35.25" hidden="false" customHeight="true" outlineLevel="0" collapsed="false">
      <c r="B19" s="441" t="s">
        <v>451</v>
      </c>
      <c r="C19" s="443" t="s">
        <v>452</v>
      </c>
      <c r="D19" s="443"/>
      <c r="E19" s="443"/>
      <c r="F19" s="443"/>
      <c r="G19" s="443"/>
      <c r="H19" s="443"/>
      <c r="I19" s="443"/>
      <c r="J19" s="443"/>
      <c r="K19" s="443"/>
      <c r="L19" s="443"/>
    </row>
    <row r="20" customFormat="false" ht="21.95" hidden="false" customHeight="true" outlineLevel="0" collapsed="false">
      <c r="B20" s="441" t="s">
        <v>453</v>
      </c>
      <c r="C20" s="442" t="s">
        <v>454</v>
      </c>
      <c r="D20" s="442"/>
      <c r="E20" s="442"/>
      <c r="F20" s="442"/>
      <c r="G20" s="442"/>
      <c r="H20" s="442"/>
      <c r="I20" s="442"/>
      <c r="J20" s="442"/>
      <c r="K20" s="442"/>
      <c r="L20" s="442"/>
    </row>
    <row r="21" customFormat="false" ht="21.95" hidden="false" customHeight="true" outlineLevel="0" collapsed="false">
      <c r="B21" s="441" t="s">
        <v>455</v>
      </c>
      <c r="C21" s="442" t="s">
        <v>456</v>
      </c>
      <c r="D21" s="442"/>
      <c r="E21" s="442"/>
      <c r="F21" s="442"/>
      <c r="G21" s="442"/>
      <c r="H21" s="442"/>
      <c r="I21" s="442"/>
      <c r="J21" s="442"/>
      <c r="K21" s="442"/>
      <c r="L21" s="442"/>
    </row>
    <row r="22" customFormat="false" ht="21.95" hidden="false" customHeight="true" outlineLevel="0" collapsed="false">
      <c r="B22" s="441" t="s">
        <v>457</v>
      </c>
      <c r="C22" s="442" t="s">
        <v>458</v>
      </c>
      <c r="D22" s="442"/>
      <c r="E22" s="442"/>
      <c r="F22" s="442"/>
      <c r="G22" s="442"/>
      <c r="H22" s="442"/>
      <c r="I22" s="442"/>
      <c r="J22" s="442"/>
      <c r="K22" s="442"/>
      <c r="L22" s="442"/>
    </row>
    <row r="23" customFormat="false" ht="21.95" hidden="false" customHeight="true" outlineLevel="0" collapsed="false">
      <c r="B23" s="441" t="s">
        <v>459</v>
      </c>
      <c r="C23" s="442" t="s">
        <v>460</v>
      </c>
      <c r="D23" s="442"/>
      <c r="E23" s="442"/>
      <c r="F23" s="442"/>
      <c r="G23" s="442"/>
      <c r="H23" s="442"/>
      <c r="I23" s="442"/>
      <c r="J23" s="442"/>
      <c r="K23" s="442"/>
      <c r="L23" s="442"/>
    </row>
    <row r="24" customFormat="false" ht="21.95" hidden="false" customHeight="true" outlineLevel="0" collapsed="false">
      <c r="B24" s="441" t="s">
        <v>461</v>
      </c>
      <c r="C24" s="442" t="s">
        <v>462</v>
      </c>
      <c r="D24" s="442"/>
      <c r="E24" s="442"/>
      <c r="F24" s="442"/>
      <c r="G24" s="442"/>
      <c r="H24" s="442"/>
      <c r="I24" s="442"/>
      <c r="J24" s="442"/>
      <c r="K24" s="442"/>
      <c r="L24" s="442"/>
    </row>
    <row r="25" customFormat="false" ht="21.95" hidden="false" customHeight="true" outlineLevel="0" collapsed="false">
      <c r="B25" s="441" t="s">
        <v>463</v>
      </c>
      <c r="C25" s="442" t="s">
        <v>464</v>
      </c>
      <c r="D25" s="442"/>
      <c r="E25" s="442"/>
      <c r="F25" s="442"/>
      <c r="G25" s="442"/>
      <c r="H25" s="442"/>
      <c r="I25" s="442"/>
      <c r="J25" s="442"/>
      <c r="K25" s="442"/>
      <c r="L25" s="442"/>
    </row>
    <row r="26" customFormat="false" ht="21.95" hidden="false" customHeight="true" outlineLevel="0" collapsed="false">
      <c r="B26" s="441" t="s">
        <v>465</v>
      </c>
      <c r="C26" s="442" t="s">
        <v>466</v>
      </c>
      <c r="D26" s="442"/>
      <c r="E26" s="442"/>
      <c r="F26" s="442"/>
      <c r="G26" s="442"/>
      <c r="H26" s="442"/>
      <c r="I26" s="442"/>
      <c r="J26" s="442"/>
      <c r="K26" s="442"/>
      <c r="L26" s="442"/>
    </row>
    <row r="27" customFormat="false" ht="21.95" hidden="false" customHeight="true" outlineLevel="0" collapsed="false">
      <c r="B27" s="441" t="s">
        <v>467</v>
      </c>
      <c r="C27" s="442" t="s">
        <v>468</v>
      </c>
      <c r="D27" s="442"/>
      <c r="E27" s="442"/>
      <c r="F27" s="442"/>
      <c r="G27" s="442"/>
      <c r="H27" s="442"/>
      <c r="I27" s="442"/>
      <c r="J27" s="442"/>
      <c r="K27" s="442"/>
      <c r="L27" s="442"/>
    </row>
    <row r="28" customFormat="false" ht="21.95" hidden="false" customHeight="true" outlineLevel="0" collapsed="false">
      <c r="B28" s="441" t="s">
        <v>469</v>
      </c>
      <c r="C28" s="442" t="s">
        <v>470</v>
      </c>
      <c r="D28" s="442"/>
      <c r="E28" s="442"/>
      <c r="F28" s="442"/>
      <c r="G28" s="442"/>
      <c r="H28" s="442"/>
      <c r="I28" s="442"/>
      <c r="J28" s="442"/>
      <c r="K28" s="442"/>
      <c r="L28" s="442"/>
    </row>
    <row r="29" customFormat="false" ht="21.95" hidden="false" customHeight="true" outlineLevel="0" collapsed="false">
      <c r="B29" s="441" t="s">
        <v>471</v>
      </c>
      <c r="C29" s="442" t="s">
        <v>472</v>
      </c>
      <c r="D29" s="442"/>
      <c r="E29" s="442"/>
      <c r="F29" s="442"/>
      <c r="G29" s="442"/>
      <c r="H29" s="442"/>
      <c r="I29" s="442"/>
      <c r="J29" s="442"/>
      <c r="K29" s="442"/>
      <c r="L29" s="442"/>
    </row>
    <row r="31" customFormat="false" ht="15.75" hidden="false" customHeight="true" outlineLevel="0" collapsed="false">
      <c r="B31" s="444" t="s">
        <v>473</v>
      </c>
      <c r="C31" s="444"/>
      <c r="D31" s="444"/>
      <c r="E31" s="444"/>
      <c r="F31" s="444"/>
      <c r="G31" s="444"/>
      <c r="H31" s="444"/>
      <c r="I31" s="444"/>
      <c r="J31" s="444"/>
      <c r="K31" s="444"/>
      <c r="L31" s="444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5-19T08:03:05Z</cp:lastPrinted>
  <dcterms:modified xsi:type="dcterms:W3CDTF">2020-05-19T10:58:59Z</dcterms:modified>
  <cp:revision>0</cp:revision>
  <dc:subject/>
  <dc:title/>
</cp:coreProperties>
</file>