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S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6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3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4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0 березня  2018 р. № 248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20 березня  2018 р. № 248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0 березня  2018 р. № 248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20 березня  2018 р. № 248  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Врубівському селищному бюджету на поточний ремонт автомобільної дороги С131226 Врубівка-Гірське протяжністю 8,2 км.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з використанням засобів термомодернізації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 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20 березня  2018 р. № 248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20 березня  2018 р. № 248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#,##0.0"/>
    <numFmt numFmtId="170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17971</v>
      </c>
      <c r="D9" s="14" t="n">
        <f aca="false">D10</f>
        <v>117971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17971</v>
      </c>
      <c r="D10" s="18" t="n">
        <f aca="false">D11+D17</f>
        <v>117971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17971</v>
      </c>
      <c r="D11" s="18" t="n">
        <f aca="false">SUM(D12:D16)</f>
        <v>117971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2988.5</v>
      </c>
      <c r="D12" s="18" t="n">
        <v>112988.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4029.3</v>
      </c>
      <c r="D13" s="25" t="n">
        <v>40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792.9</v>
      </c>
      <c r="D14" s="25" t="n">
        <v>792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160.3</v>
      </c>
      <c r="D15" s="25" t="n">
        <v>160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5755.963</v>
      </c>
      <c r="D19" s="25" t="n">
        <f aca="false">D20+D26+D23</f>
        <v>449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20</v>
      </c>
      <c r="D20" s="25" t="n">
        <f aca="false">D21</f>
        <v>20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20</v>
      </c>
      <c r="D21" s="25" t="n">
        <f aca="false">D22</f>
        <v>20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20</v>
      </c>
      <c r="D22" s="25" t="n">
        <v>20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false" customHeight="true" outlineLevel="0" collapsed="false">
      <c r="A23" s="37" t="n">
        <v>24000000</v>
      </c>
      <c r="B23" s="38" t="s">
        <v>21</v>
      </c>
      <c r="C23" s="13" t="n">
        <f aca="false">D23+E23</f>
        <v>429</v>
      </c>
      <c r="D23" s="14" t="n">
        <f aca="false">D24</f>
        <v>429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false" customHeight="true" outlineLevel="0" collapsed="false">
      <c r="A24" s="34" t="n">
        <v>24060000</v>
      </c>
      <c r="B24" s="36" t="s">
        <v>22</v>
      </c>
      <c r="C24" s="13" t="n">
        <f aca="false">D24+E24</f>
        <v>429</v>
      </c>
      <c r="D24" s="25" t="n">
        <f aca="false">D25</f>
        <v>429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false" customHeight="true" outlineLevel="0" collapsed="false">
      <c r="A25" s="34" t="n">
        <v>24060300</v>
      </c>
      <c r="B25" s="36" t="s">
        <v>22</v>
      </c>
      <c r="C25" s="13" t="n">
        <f aca="false">D25+E25</f>
        <v>429</v>
      </c>
      <c r="D25" s="25" t="n">
        <v>429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23726.963</v>
      </c>
      <c r="D27" s="43" t="n">
        <f aca="false">D19+D9</f>
        <v>118420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8599.585</v>
      </c>
      <c r="D28" s="43" t="n">
        <f aca="false">D29</f>
        <v>308599.585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8599.585</v>
      </c>
      <c r="D29" s="30" t="n">
        <f aca="false">D30+D32+D37+D40</f>
        <v>308599.585</v>
      </c>
      <c r="E29" s="30" t="n">
        <f aca="false">E30+E40</f>
        <v>0</v>
      </c>
      <c r="F29" s="30" t="n">
        <f aca="false">F30+F40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+D36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27.75" hidden="true" customHeight="true" outlineLevel="0" collapsed="false">
      <c r="A36" s="53"/>
      <c r="B36" s="54"/>
      <c r="C36" s="41" t="n">
        <f aca="false">D36+E36</f>
        <v>0</v>
      </c>
      <c r="D36" s="55"/>
      <c r="E36" s="55"/>
      <c r="F36" s="55"/>
    </row>
    <row r="37" customFormat="false" ht="19.15" hidden="false" customHeight="true" outlineLevel="0" collapsed="false">
      <c r="A37" s="44" t="n">
        <v>41040000</v>
      </c>
      <c r="B37" s="56" t="s">
        <v>32</v>
      </c>
      <c r="C37" s="29" t="n">
        <f aca="false">D37+E37</f>
        <v>24338.575</v>
      </c>
      <c r="D37" s="48" t="n">
        <f aca="false">D38+D39</f>
        <v>24338.575</v>
      </c>
      <c r="E37" s="49"/>
      <c r="F37" s="49"/>
    </row>
    <row r="38" customFormat="false" ht="60" hidden="false" customHeight="true" outlineLevel="0" collapsed="false">
      <c r="A38" s="21" t="n">
        <v>41040200</v>
      </c>
      <c r="B38" s="57" t="s">
        <v>33</v>
      </c>
      <c r="C38" s="41" t="n">
        <f aca="false">D38+E38</f>
        <v>22111.3</v>
      </c>
      <c r="D38" s="49" t="n">
        <v>22111.3</v>
      </c>
      <c r="E38" s="49"/>
      <c r="F38" s="49"/>
    </row>
    <row r="39" customFormat="false" ht="18" hidden="false" customHeight="true" outlineLevel="0" collapsed="false">
      <c r="A39" s="21" t="n">
        <v>41040400</v>
      </c>
      <c r="B39" s="22" t="s">
        <v>34</v>
      </c>
      <c r="C39" s="41" t="n">
        <f aca="false">D39+E39</f>
        <v>2227.275</v>
      </c>
      <c r="D39" s="49" t="n">
        <v>2227.275</v>
      </c>
      <c r="E39" s="49"/>
      <c r="F39" s="49"/>
    </row>
    <row r="40" customFormat="false" ht="31.5" hidden="false" customHeight="false" outlineLevel="0" collapsed="false">
      <c r="A40" s="44" t="n">
        <v>41050000</v>
      </c>
      <c r="B40" s="58" t="s">
        <v>35</v>
      </c>
      <c r="C40" s="29" t="n">
        <f aca="false">D40+E40</f>
        <v>143882.81</v>
      </c>
      <c r="D40" s="48" t="n">
        <f aca="false">SUM(D42:D52)</f>
        <v>143882.81</v>
      </c>
      <c r="E40" s="48" t="n">
        <f aca="false">SUM(E42:E52)</f>
        <v>0</v>
      </c>
      <c r="F40" s="48" t="n">
        <f aca="false">SUM(F42:F52)</f>
        <v>0</v>
      </c>
    </row>
    <row r="41" customFormat="false" ht="15.75" hidden="false" customHeight="false" outlineLevel="0" collapsed="false">
      <c r="A41" s="53"/>
      <c r="B41" s="54" t="s">
        <v>36</v>
      </c>
      <c r="C41" s="41" t="n">
        <f aca="false">D41+E41</f>
        <v>0</v>
      </c>
      <c r="D41" s="55"/>
      <c r="E41" s="55"/>
      <c r="F41" s="55"/>
    </row>
    <row r="42" customFormat="false" ht="15.75" hidden="true" customHeight="false" outlineLevel="0" collapsed="false">
      <c r="A42" s="53"/>
      <c r="B42" s="54"/>
      <c r="C42" s="41"/>
      <c r="D42" s="55"/>
      <c r="E42" s="55"/>
      <c r="F42" s="55"/>
    </row>
    <row r="43" customFormat="false" ht="121.15" hidden="false" customHeight="true" outlineLevel="0" collapsed="false">
      <c r="A43" s="53" t="n">
        <v>41050100</v>
      </c>
      <c r="B43" s="36" t="s">
        <v>37</v>
      </c>
      <c r="C43" s="41" t="n">
        <f aca="false">D43+E43</f>
        <v>68305.151</v>
      </c>
      <c r="D43" s="55" t="n">
        <v>68305.151</v>
      </c>
      <c r="E43" s="55"/>
      <c r="F43" s="55"/>
    </row>
    <row r="44" customFormat="false" ht="71.45" hidden="false" customHeight="true" outlineLevel="0" collapsed="false">
      <c r="A44" s="53" t="n">
        <v>41050200</v>
      </c>
      <c r="B44" s="36" t="s">
        <v>38</v>
      </c>
      <c r="C44" s="41" t="n">
        <f aca="false">D44+E44</f>
        <v>4511.791</v>
      </c>
      <c r="D44" s="55" t="n">
        <v>4511.791</v>
      </c>
      <c r="E44" s="55"/>
      <c r="F44" s="55"/>
    </row>
    <row r="45" customFormat="false" ht="194.25" hidden="false" customHeight="true" outlineLevel="0" collapsed="false">
      <c r="A45" s="53" t="n">
        <v>41050300</v>
      </c>
      <c r="B45" s="59" t="s">
        <v>39</v>
      </c>
      <c r="C45" s="18" t="n">
        <f aca="false">D45+E45</f>
        <v>66855.236</v>
      </c>
      <c r="D45" s="55" t="n">
        <v>66855.236</v>
      </c>
      <c r="E45" s="55"/>
      <c r="F45" s="55"/>
    </row>
    <row r="46" customFormat="false" ht="161.25" hidden="false" customHeight="true" outlineLevel="0" collapsed="false">
      <c r="A46" s="53" t="n">
        <v>41050700</v>
      </c>
      <c r="B46" s="60" t="s">
        <v>40</v>
      </c>
      <c r="C46" s="18" t="n">
        <f aca="false">D46+E46</f>
        <v>1395.185</v>
      </c>
      <c r="D46" s="55" t="n">
        <v>1395.185</v>
      </c>
      <c r="E46" s="55"/>
      <c r="F46" s="55"/>
    </row>
    <row r="47" customFormat="false" ht="69.75" hidden="false" customHeight="true" outlineLevel="0" collapsed="false">
      <c r="A47" s="53" t="n">
        <v>41051200</v>
      </c>
      <c r="B47" s="54" t="s">
        <v>41</v>
      </c>
      <c r="C47" s="18" t="n">
        <f aca="false">D47+E47</f>
        <v>508.305</v>
      </c>
      <c r="D47" s="55" t="n">
        <v>508.305</v>
      </c>
      <c r="E47" s="55"/>
      <c r="F47" s="55"/>
    </row>
    <row r="48" customFormat="false" ht="51" hidden="false" customHeight="true" outlineLevel="0" collapsed="false">
      <c r="A48" s="53" t="n">
        <v>41051500</v>
      </c>
      <c r="B48" s="36" t="s">
        <v>42</v>
      </c>
      <c r="C48" s="18" t="n">
        <f aca="false">D48+E48</f>
        <v>921.058</v>
      </c>
      <c r="D48" s="49" t="n">
        <v>921.058</v>
      </c>
      <c r="E48" s="55"/>
      <c r="F48" s="55"/>
    </row>
    <row r="49" customFormat="false" ht="51" hidden="false" customHeight="true" outlineLevel="0" collapsed="false">
      <c r="A49" s="53" t="n">
        <v>41052000</v>
      </c>
      <c r="B49" s="54" t="s">
        <v>43</v>
      </c>
      <c r="C49" s="18" t="n">
        <f aca="false">D49+E49</f>
        <v>1310</v>
      </c>
      <c r="D49" s="49" t="n">
        <v>1310</v>
      </c>
      <c r="E49" s="55"/>
      <c r="F49" s="55"/>
    </row>
    <row r="50" customFormat="false" ht="19.5" hidden="true" customHeight="true" outlineLevel="0" collapsed="false">
      <c r="A50" s="61"/>
      <c r="B50" s="62"/>
      <c r="C50" s="63"/>
      <c r="D50" s="64"/>
      <c r="E50" s="64"/>
      <c r="F50" s="64"/>
    </row>
    <row r="51" customFormat="false" ht="15.75" hidden="false" customHeight="false" outlineLevel="0" collapsed="false">
      <c r="A51" s="21" t="n">
        <v>41053900</v>
      </c>
      <c r="B51" s="65" t="s">
        <v>44</v>
      </c>
      <c r="C51" s="18" t="n">
        <f aca="false">D51+E51</f>
        <v>76.084</v>
      </c>
      <c r="D51" s="55" t="n">
        <v>76.084</v>
      </c>
      <c r="E51" s="55"/>
      <c r="F51" s="55"/>
    </row>
    <row r="52" customFormat="false" ht="15.75" hidden="false" customHeight="false" outlineLevel="0" collapsed="false">
      <c r="A52" s="53"/>
      <c r="B52" s="66"/>
      <c r="C52" s="18" t="n">
        <f aca="false">D52+E52</f>
        <v>0</v>
      </c>
      <c r="D52" s="55"/>
      <c r="E52" s="55"/>
      <c r="F52" s="55"/>
    </row>
    <row r="53" customFormat="false" ht="15.75" hidden="false" customHeight="false" outlineLevel="0" collapsed="false">
      <c r="A53" s="67"/>
      <c r="B53" s="68" t="s">
        <v>45</v>
      </c>
      <c r="C53" s="13" t="n">
        <f aca="false">D53+E53</f>
        <v>432326.548</v>
      </c>
      <c r="D53" s="69" t="n">
        <f aca="false">D28+D27</f>
        <v>427019.585</v>
      </c>
      <c r="E53" s="69" t="n">
        <f aca="false">E28+E27</f>
        <v>5306.963</v>
      </c>
      <c r="F53" s="70" t="n">
        <f aca="false">F28+F27</f>
        <v>0</v>
      </c>
    </row>
    <row r="54" customFormat="false" ht="15.75" hidden="false" customHeight="false" outlineLevel="0" collapsed="false">
      <c r="A54" s="8"/>
      <c r="B54" s="8"/>
      <c r="C54" s="71"/>
      <c r="D54" s="72"/>
      <c r="E54" s="8"/>
      <c r="F54" s="8"/>
    </row>
    <row r="55" customFormat="false" ht="15.75" hidden="false" customHeight="false" outlineLevel="0" collapsed="false">
      <c r="A55" s="8"/>
      <c r="B55" s="8"/>
      <c r="C55" s="71"/>
      <c r="D55" s="71"/>
      <c r="E55" s="71"/>
      <c r="F55" s="8"/>
    </row>
    <row r="56" customFormat="false" ht="15.75" hidden="false" customHeight="false" outlineLevel="0" collapsed="false">
      <c r="A56" s="8"/>
      <c r="B56" s="73" t="s">
        <v>46</v>
      </c>
      <c r="C56" s="74"/>
      <c r="D56" s="72"/>
      <c r="E56" s="72" t="s">
        <v>47</v>
      </c>
      <c r="F56" s="8"/>
    </row>
    <row r="57" customFormat="false" ht="15.75" hidden="false" customHeight="false" outlineLevel="0" collapsed="false">
      <c r="A57" s="8"/>
      <c r="B57" s="75"/>
      <c r="C57" s="8"/>
      <c r="D57" s="8"/>
      <c r="E57" s="8"/>
      <c r="F57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G4" colorId="64" zoomScale="90" zoomScaleNormal="90" zoomScalePageLayoutView="75" workbookViewId="0">
      <pane xSplit="0" ySplit="5" topLeftCell="BM9" activePane="bottomLeft" state="frozen"/>
      <selection pane="topLeft" activeCell="G4" activeCellId="0" sqref="G4"/>
      <selection pane="bottom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8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9</v>
      </c>
      <c r="G3" s="80"/>
      <c r="H3" s="80"/>
      <c r="I3" s="80"/>
      <c r="J3" s="80"/>
      <c r="K3" s="80"/>
      <c r="L3" s="80"/>
      <c r="M3" s="80"/>
      <c r="N3" s="79" t="s">
        <v>50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1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2</v>
      </c>
      <c r="C5" s="85" t="s">
        <v>53</v>
      </c>
      <c r="D5" s="86"/>
      <c r="E5" s="85" t="s">
        <v>54</v>
      </c>
      <c r="F5" s="85" t="s">
        <v>55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6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7</v>
      </c>
      <c r="I6" s="85" t="s">
        <v>58</v>
      </c>
      <c r="J6" s="85"/>
      <c r="K6" s="91" t="s">
        <v>59</v>
      </c>
      <c r="L6" s="85" t="s">
        <v>6</v>
      </c>
      <c r="M6" s="91" t="s">
        <v>57</v>
      </c>
      <c r="N6" s="85" t="s">
        <v>58</v>
      </c>
      <c r="O6" s="85"/>
      <c r="P6" s="91" t="s">
        <v>59</v>
      </c>
      <c r="Q6" s="85" t="s">
        <v>58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60</v>
      </c>
      <c r="J7" s="85" t="s">
        <v>61</v>
      </c>
      <c r="K7" s="91"/>
      <c r="L7" s="85"/>
      <c r="M7" s="91"/>
      <c r="N7" s="85" t="s">
        <v>60</v>
      </c>
      <c r="O7" s="85" t="s">
        <v>61</v>
      </c>
      <c r="P7" s="91"/>
      <c r="Q7" s="85" t="s">
        <v>62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3</v>
      </c>
      <c r="D9" s="98"/>
      <c r="E9" s="97"/>
      <c r="F9" s="99" t="s">
        <v>64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5</v>
      </c>
      <c r="C10" s="105" t="s">
        <v>66</v>
      </c>
      <c r="D10" s="106" t="s">
        <v>67</v>
      </c>
      <c r="E10" s="105" t="s">
        <v>68</v>
      </c>
      <c r="F10" s="24" t="s">
        <v>69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70</v>
      </c>
      <c r="D11" s="105" t="s">
        <v>71</v>
      </c>
      <c r="E11" s="105" t="s">
        <v>72</v>
      </c>
      <c r="F11" s="24" t="s">
        <v>73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4</v>
      </c>
      <c r="D12" s="105" t="s">
        <v>75</v>
      </c>
      <c r="E12" s="105" t="s">
        <v>76</v>
      </c>
      <c r="F12" s="22" t="s">
        <v>77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8</v>
      </c>
      <c r="D13" s="105"/>
      <c r="E13" s="105" t="s">
        <v>79</v>
      </c>
      <c r="F13" s="110" t="s">
        <v>80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1</v>
      </c>
      <c r="D14" s="105" t="s">
        <v>82</v>
      </c>
      <c r="E14" s="105" t="s">
        <v>83</v>
      </c>
      <c r="F14" s="22" t="s">
        <v>84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5</v>
      </c>
      <c r="D15" s="97"/>
      <c r="E15" s="97"/>
      <c r="F15" s="99" t="s">
        <v>86</v>
      </c>
      <c r="G15" s="100" t="n">
        <f aca="false">SUM(G16:G28)</f>
        <v>16307.741</v>
      </c>
      <c r="H15" s="100" t="n">
        <f aca="false">SUM(H16:H28)</f>
        <v>16307.741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7" t="n">
        <f aca="false">M15+P15</f>
        <v>6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60</v>
      </c>
      <c r="Q15" s="100" t="n">
        <f aca="false">SUM(Q16:Q28)</f>
        <v>60</v>
      </c>
      <c r="R15" s="100" t="n">
        <f aca="false">SUM(R16:R28)</f>
        <v>16367.741</v>
      </c>
      <c r="S15" s="111"/>
    </row>
    <row r="16" s="109" customFormat="true" ht="23.25" hidden="false" customHeight="true" outlineLevel="0" collapsed="false">
      <c r="A16" s="103"/>
      <c r="B16" s="104" t="s">
        <v>87</v>
      </c>
      <c r="C16" s="105" t="s">
        <v>88</v>
      </c>
      <c r="D16" s="112"/>
      <c r="E16" s="113" t="s">
        <v>89</v>
      </c>
      <c r="F16" s="114" t="s">
        <v>90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7" t="n">
        <f aca="false">M16+P16</f>
        <v>0</v>
      </c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1</v>
      </c>
      <c r="C17" s="21" t="n">
        <v>3112</v>
      </c>
      <c r="D17" s="115" t="s">
        <v>92</v>
      </c>
      <c r="E17" s="116" t="s">
        <v>76</v>
      </c>
      <c r="F17" s="24" t="s">
        <v>93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4</v>
      </c>
      <c r="C24" s="105" t="s">
        <v>95</v>
      </c>
      <c r="D24" s="106"/>
      <c r="E24" s="105" t="s">
        <v>96</v>
      </c>
      <c r="F24" s="110" t="s">
        <v>97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8</v>
      </c>
      <c r="C25" s="105" t="s">
        <v>99</v>
      </c>
      <c r="D25" s="105" t="s">
        <v>82</v>
      </c>
      <c r="E25" s="105" t="s">
        <v>83</v>
      </c>
      <c r="F25" s="22" t="s">
        <v>84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100</v>
      </c>
      <c r="C26" s="21" t="n">
        <v>8110</v>
      </c>
      <c r="D26" s="61" t="n">
        <v>210105</v>
      </c>
      <c r="E26" s="113" t="s">
        <v>101</v>
      </c>
      <c r="F26" s="121" t="s">
        <v>102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3</v>
      </c>
      <c r="C27" s="122" t="n">
        <v>8410</v>
      </c>
      <c r="D27" s="123"/>
      <c r="E27" s="124" t="s">
        <v>79</v>
      </c>
      <c r="F27" s="121" t="s">
        <v>104</v>
      </c>
      <c r="G27" s="107" t="n">
        <f aca="false">H27</f>
        <v>0</v>
      </c>
      <c r="H27" s="107"/>
      <c r="I27" s="100"/>
      <c r="J27" s="100"/>
      <c r="K27" s="100"/>
      <c r="L27" s="107" t="n">
        <f aca="false">M27+P27</f>
        <v>0</v>
      </c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5</v>
      </c>
      <c r="C28" s="125" t="s">
        <v>106</v>
      </c>
      <c r="D28" s="115" t="s">
        <v>107</v>
      </c>
      <c r="E28" s="116" t="s">
        <v>88</v>
      </c>
      <c r="F28" s="24" t="s">
        <v>108</v>
      </c>
      <c r="G28" s="107" t="n">
        <f aca="false">H28</f>
        <v>16116.547</v>
      </c>
      <c r="H28" s="107" t="n">
        <f aca="false">H30+H31+H32+H33</f>
        <v>16116.547</v>
      </c>
      <c r="I28" s="107" t="n">
        <f aca="false">I30+I31+I32+I33</f>
        <v>0</v>
      </c>
      <c r="J28" s="107" t="n">
        <f aca="false">J30+J31+J32+J33</f>
        <v>0</v>
      </c>
      <c r="K28" s="107" t="n">
        <f aca="false">K30+K31+K32+K33</f>
        <v>0</v>
      </c>
      <c r="L28" s="107" t="n">
        <f aca="false">L30+L31+L32+L33</f>
        <v>60</v>
      </c>
      <c r="M28" s="107" t="n">
        <f aca="false">M30+M31+M32+M33</f>
        <v>0</v>
      </c>
      <c r="N28" s="107" t="n">
        <f aca="false">N30+N31+N32+N33</f>
        <v>0</v>
      </c>
      <c r="O28" s="107" t="n">
        <f aca="false">O30+O31+O32+O33</f>
        <v>0</v>
      </c>
      <c r="P28" s="107" t="n">
        <f aca="false">P30+P31+P32+P33</f>
        <v>60</v>
      </c>
      <c r="Q28" s="107" t="n">
        <f aca="false">Q30+Q31+Q32+Q33</f>
        <v>60</v>
      </c>
      <c r="R28" s="100" t="n">
        <f aca="false">L28+G28</f>
        <v>16176.547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9</v>
      </c>
      <c r="G29" s="107" t="n">
        <f aca="false">H29</f>
        <v>0</v>
      </c>
      <c r="H29" s="107"/>
      <c r="I29" s="107"/>
      <c r="J29" s="107"/>
      <c r="K29" s="107"/>
      <c r="L29" s="107" t="n">
        <f aca="false">M29+P29</f>
        <v>0</v>
      </c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6</v>
      </c>
      <c r="G30" s="107" t="n">
        <f aca="false">H30</f>
        <v>8294.069</v>
      </c>
      <c r="H30" s="107" t="n">
        <v>8294.069</v>
      </c>
      <c r="I30" s="107"/>
      <c r="J30" s="107"/>
      <c r="K30" s="107"/>
      <c r="L30" s="107" t="n">
        <f aca="false">M30+P30</f>
        <v>0</v>
      </c>
      <c r="M30" s="107"/>
      <c r="N30" s="107"/>
      <c r="O30" s="107"/>
      <c r="P30" s="107"/>
      <c r="Q30" s="107"/>
      <c r="R30" s="100" t="n">
        <f aca="false">L30+G30</f>
        <v>8294.069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10</v>
      </c>
      <c r="G31" s="107" t="n">
        <f aca="false">H31</f>
        <v>5499.906</v>
      </c>
      <c r="H31" s="107" t="n">
        <v>5499.906</v>
      </c>
      <c r="I31" s="107"/>
      <c r="J31" s="107"/>
      <c r="K31" s="107"/>
      <c r="L31" s="107" t="n">
        <f aca="false">M31+P31</f>
        <v>0</v>
      </c>
      <c r="M31" s="107"/>
      <c r="N31" s="107"/>
      <c r="O31" s="107"/>
      <c r="P31" s="107"/>
      <c r="Q31" s="107"/>
      <c r="R31" s="100" t="n">
        <f aca="false">L31+G31</f>
        <v>5499.906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1</v>
      </c>
      <c r="G32" s="107" t="n">
        <f aca="false">H32</f>
        <v>1342.979</v>
      </c>
      <c r="H32" s="107" t="n">
        <v>1342.979</v>
      </c>
      <c r="I32" s="107"/>
      <c r="J32" s="107"/>
      <c r="K32" s="107"/>
      <c r="L32" s="107" t="n">
        <f aca="false">M32+P32</f>
        <v>0</v>
      </c>
      <c r="M32" s="107"/>
      <c r="N32" s="107"/>
      <c r="O32" s="107"/>
      <c r="P32" s="107"/>
      <c r="Q32" s="107"/>
      <c r="R32" s="100" t="n">
        <f aca="false">L32+G32</f>
        <v>1342.979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2</v>
      </c>
      <c r="G33" s="107" t="n">
        <f aca="false">H33</f>
        <v>979.593</v>
      </c>
      <c r="H33" s="107" t="n">
        <v>979.593</v>
      </c>
      <c r="I33" s="107"/>
      <c r="J33" s="107"/>
      <c r="K33" s="107"/>
      <c r="L33" s="107" t="n">
        <f aca="false">M33+P33</f>
        <v>60</v>
      </c>
      <c r="M33" s="107"/>
      <c r="N33" s="107"/>
      <c r="O33" s="107"/>
      <c r="P33" s="107" t="n">
        <v>60</v>
      </c>
      <c r="Q33" s="107" t="n">
        <v>60</v>
      </c>
      <c r="R33" s="100" t="n">
        <f aca="false">L33+G33</f>
        <v>1039.593</v>
      </c>
      <c r="S33" s="108"/>
    </row>
    <row r="34" s="109" customFormat="true" ht="31.5" hidden="false" customHeight="false" outlineLevel="0" collapsed="false">
      <c r="A34" s="103"/>
      <c r="B34" s="104"/>
      <c r="C34" s="97" t="s">
        <v>113</v>
      </c>
      <c r="D34" s="39"/>
      <c r="E34" s="97"/>
      <c r="F34" s="99" t="s">
        <v>114</v>
      </c>
      <c r="G34" s="100" t="n">
        <f aca="false">SUM(G35:G50)</f>
        <v>134522.887</v>
      </c>
      <c r="H34" s="100" t="n">
        <f aca="false">SUM(H35:H50)</f>
        <v>134522.887</v>
      </c>
      <c r="I34" s="100" t="n">
        <f aca="false">SUM(I35:I50)</f>
        <v>101105.498</v>
      </c>
      <c r="J34" s="100" t="n">
        <f aca="false">SUM(J35:J50)</f>
        <v>22959.504</v>
      </c>
      <c r="K34" s="100" t="n">
        <f aca="false">SUM(K35:K50)</f>
        <v>0</v>
      </c>
      <c r="L34" s="100" t="n">
        <f aca="false">SUM(L35:L50)</f>
        <v>21338.318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19155.707</v>
      </c>
      <c r="Q34" s="100" t="n">
        <f aca="false">SUM(Q35:Q50)</f>
        <v>19155.707</v>
      </c>
      <c r="R34" s="100" t="n">
        <f aca="false">L34+G34</f>
        <v>155861.205</v>
      </c>
      <c r="S34" s="111"/>
    </row>
    <row r="35" s="109" customFormat="true" ht="18" hidden="false" customHeight="true" outlineLevel="0" collapsed="false">
      <c r="A35" s="103"/>
      <c r="B35" s="104" t="s">
        <v>115</v>
      </c>
      <c r="C35" s="21" t="n">
        <v>1010</v>
      </c>
      <c r="D35" s="106" t="s">
        <v>116</v>
      </c>
      <c r="E35" s="105" t="s">
        <v>117</v>
      </c>
      <c r="F35" s="22" t="s">
        <v>118</v>
      </c>
      <c r="G35" s="107" t="n">
        <f aca="false">H35</f>
        <v>17137.69</v>
      </c>
      <c r="H35" s="107" t="n">
        <v>17137.69</v>
      </c>
      <c r="I35" s="107" t="n">
        <v>11926.086</v>
      </c>
      <c r="J35" s="107" t="n">
        <v>3168.986</v>
      </c>
      <c r="K35" s="107"/>
      <c r="L35" s="107" t="n">
        <f aca="false">M35+P35</f>
        <v>1431.25</v>
      </c>
      <c r="M35" s="107" t="n">
        <v>1402.526</v>
      </c>
      <c r="N35" s="107"/>
      <c r="O35" s="107"/>
      <c r="P35" s="107" t="n">
        <v>28.724</v>
      </c>
      <c r="Q35" s="107" t="n">
        <v>28.724</v>
      </c>
      <c r="R35" s="100" t="n">
        <f aca="false">L35+G35</f>
        <v>18568.94</v>
      </c>
      <c r="S35" s="111"/>
    </row>
    <row r="36" s="109" customFormat="true" ht="63" hidden="false" customHeight="false" outlineLevel="0" collapsed="false">
      <c r="A36" s="103"/>
      <c r="B36" s="104" t="s">
        <v>119</v>
      </c>
      <c r="C36" s="21" t="n">
        <v>1020</v>
      </c>
      <c r="D36" s="106" t="s">
        <v>120</v>
      </c>
      <c r="E36" s="105" t="s">
        <v>121</v>
      </c>
      <c r="F36" s="24" t="s">
        <v>122</v>
      </c>
      <c r="G36" s="107" t="n">
        <f aca="false">H36</f>
        <v>101795.765</v>
      </c>
      <c r="H36" s="107" t="n">
        <v>101795.765</v>
      </c>
      <c r="I36" s="107" t="n">
        <v>77901.821</v>
      </c>
      <c r="J36" s="107" t="n">
        <v>17739.194</v>
      </c>
      <c r="K36" s="107"/>
      <c r="L36" s="107" t="n">
        <f aca="false">M36+P36</f>
        <v>13861.177</v>
      </c>
      <c r="M36" s="107" t="n">
        <v>558.885</v>
      </c>
      <c r="N36" s="107"/>
      <c r="O36" s="107"/>
      <c r="P36" s="107" t="n">
        <v>13302.292</v>
      </c>
      <c r="Q36" s="107" t="n">
        <v>13302.292</v>
      </c>
      <c r="R36" s="100" t="n">
        <f aca="false">L36+G36</f>
        <v>115656.942</v>
      </c>
      <c r="S36" s="111"/>
    </row>
    <row r="37" s="109" customFormat="true" ht="34.5" hidden="false" customHeight="true" outlineLevel="0" collapsed="false">
      <c r="A37" s="103"/>
      <c r="B37" s="104" t="s">
        <v>123</v>
      </c>
      <c r="C37" s="21" t="n">
        <v>1030</v>
      </c>
      <c r="D37" s="106" t="s">
        <v>124</v>
      </c>
      <c r="E37" s="105" t="s">
        <v>121</v>
      </c>
      <c r="F37" s="24" t="s">
        <v>125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6</v>
      </c>
      <c r="C38" s="21" t="n">
        <v>1090</v>
      </c>
      <c r="D38" s="106" t="s">
        <v>127</v>
      </c>
      <c r="E38" s="105" t="s">
        <v>128</v>
      </c>
      <c r="F38" s="24" t="s">
        <v>129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30</v>
      </c>
      <c r="C39" s="21" t="n">
        <v>1100</v>
      </c>
      <c r="D39" s="128"/>
      <c r="E39" s="105" t="s">
        <v>128</v>
      </c>
      <c r="F39" s="24" t="s">
        <v>131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2</v>
      </c>
      <c r="C40" s="21" t="n">
        <v>1140</v>
      </c>
      <c r="D40" s="106" t="s">
        <v>133</v>
      </c>
      <c r="E40" s="105" t="s">
        <v>134</v>
      </c>
      <c r="F40" s="24" t="s">
        <v>135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6</v>
      </c>
      <c r="C41" s="21" t="n">
        <v>1150</v>
      </c>
      <c r="D41" s="106" t="s">
        <v>137</v>
      </c>
      <c r="E41" s="105" t="s">
        <v>138</v>
      </c>
      <c r="F41" s="24" t="s">
        <v>139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0</v>
      </c>
      <c r="M41" s="107"/>
      <c r="N41" s="107"/>
      <c r="O41" s="107"/>
      <c r="P41" s="107"/>
      <c r="Q41" s="107"/>
      <c r="R41" s="100" t="n">
        <f aca="false">L41+G41</f>
        <v>1168.953</v>
      </c>
      <c r="S41" s="111"/>
    </row>
    <row r="42" s="109" customFormat="true" ht="20.45" hidden="false" customHeight="true" outlineLevel="0" collapsed="false">
      <c r="A42" s="103"/>
      <c r="B42" s="104" t="s">
        <v>140</v>
      </c>
      <c r="C42" s="21" t="n">
        <v>1161</v>
      </c>
      <c r="D42" s="106" t="s">
        <v>141</v>
      </c>
      <c r="E42" s="105" t="s">
        <v>138</v>
      </c>
      <c r="F42" s="24" t="s">
        <v>142</v>
      </c>
      <c r="G42" s="107" t="n">
        <f aca="false">H42</f>
        <v>3029.662</v>
      </c>
      <c r="H42" s="107" t="n">
        <v>3029.662</v>
      </c>
      <c r="I42" s="107" t="n">
        <v>2561.431</v>
      </c>
      <c r="J42" s="107" t="n">
        <v>164.467</v>
      </c>
      <c r="K42" s="107"/>
      <c r="L42" s="107" t="n">
        <f aca="false">M42+P42</f>
        <v>0</v>
      </c>
      <c r="M42" s="107"/>
      <c r="N42" s="107"/>
      <c r="O42" s="107"/>
      <c r="P42" s="107"/>
      <c r="Q42" s="107"/>
      <c r="R42" s="100" t="n">
        <f aca="false">L42+G42</f>
        <v>3029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3</v>
      </c>
      <c r="E43" s="105" t="s">
        <v>138</v>
      </c>
      <c r="F43" s="24" t="s">
        <v>144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5</v>
      </c>
      <c r="E44" s="105" t="s">
        <v>138</v>
      </c>
      <c r="F44" s="24" t="s">
        <v>146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7</v>
      </c>
      <c r="C46" s="21" t="n">
        <v>3140</v>
      </c>
      <c r="D46" s="61" t="n">
        <v>91108</v>
      </c>
      <c r="E46" s="105" t="s">
        <v>76</v>
      </c>
      <c r="F46" s="24" t="s">
        <v>148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9</v>
      </c>
      <c r="C47" s="21" t="n">
        <v>3242</v>
      </c>
      <c r="D47" s="106"/>
      <c r="E47" s="105" t="s">
        <v>150</v>
      </c>
      <c r="F47" s="24" t="s">
        <v>151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2</v>
      </c>
      <c r="C48" s="21" t="n">
        <v>5031</v>
      </c>
      <c r="D48" s="61" t="n">
        <v>130107</v>
      </c>
      <c r="E48" s="105" t="s">
        <v>153</v>
      </c>
      <c r="F48" s="24" t="s">
        <v>154</v>
      </c>
      <c r="G48" s="107" t="n">
        <f aca="false">H48</f>
        <v>2521.358</v>
      </c>
      <c r="H48" s="107" t="n">
        <v>2521.358</v>
      </c>
      <c r="I48" s="107" t="n">
        <v>1171.505</v>
      </c>
      <c r="J48" s="107" t="n">
        <v>298.767</v>
      </c>
      <c r="K48" s="107"/>
      <c r="L48" s="107" t="n">
        <f aca="false">M48+P48</f>
        <v>0</v>
      </c>
      <c r="M48" s="107"/>
      <c r="N48" s="107"/>
      <c r="O48" s="107"/>
      <c r="P48" s="107"/>
      <c r="Q48" s="107"/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5</v>
      </c>
      <c r="C49" s="21" t="n">
        <v>7321</v>
      </c>
      <c r="D49" s="106"/>
      <c r="E49" s="105" t="s">
        <v>156</v>
      </c>
      <c r="F49" s="24" t="s">
        <v>157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3646.011</v>
      </c>
      <c r="M49" s="107"/>
      <c r="N49" s="107"/>
      <c r="O49" s="107"/>
      <c r="P49" s="107" t="n">
        <v>3646.011</v>
      </c>
      <c r="Q49" s="107" t="n">
        <v>3646.011</v>
      </c>
      <c r="R49" s="100" t="n">
        <f aca="false">L49+G49</f>
        <v>3646.011</v>
      </c>
      <c r="S49" s="111"/>
    </row>
    <row r="50" s="109" customFormat="true" ht="32.25" hidden="false" customHeight="true" outlineLevel="0" collapsed="false">
      <c r="A50" s="103"/>
      <c r="B50" s="104" t="s">
        <v>158</v>
      </c>
      <c r="C50" s="21" t="n">
        <v>7325</v>
      </c>
      <c r="D50" s="106"/>
      <c r="E50" s="131" t="s">
        <v>156</v>
      </c>
      <c r="F50" s="24" t="s">
        <v>159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60</v>
      </c>
      <c r="D51" s="132"/>
      <c r="E51" s="97"/>
      <c r="F51" s="99" t="s">
        <v>161</v>
      </c>
      <c r="G51" s="100" t="n">
        <f aca="false">SUM(G52:G60)</f>
        <v>70399.347</v>
      </c>
      <c r="H51" s="100" t="n">
        <f aca="false">SUM(H52:H60)</f>
        <v>70399.347</v>
      </c>
      <c r="I51" s="100" t="n">
        <f aca="false">SUM(I52:I60)</f>
        <v>53259.24</v>
      </c>
      <c r="J51" s="100" t="n">
        <f aca="false">SUM(J52:J60)</f>
        <v>6661.145</v>
      </c>
      <c r="K51" s="100" t="n">
        <f aca="false">SUM(K52:K60)</f>
        <v>0</v>
      </c>
      <c r="L51" s="100" t="n">
        <f aca="false">SUM(L52:L60)</f>
        <v>12808.255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10254.424</v>
      </c>
      <c r="Q51" s="100" t="n">
        <f aca="false">SUM(Q52:Q60)</f>
        <v>10254.424</v>
      </c>
      <c r="R51" s="100" t="n">
        <f aca="false">L51+G51</f>
        <v>83207.602</v>
      </c>
      <c r="S51" s="111"/>
    </row>
    <row r="52" s="109" customFormat="true" ht="19.15" hidden="false" customHeight="true" outlineLevel="0" collapsed="false">
      <c r="A52" s="103"/>
      <c r="B52" s="104" t="s">
        <v>162</v>
      </c>
      <c r="C52" s="21" t="n">
        <v>2010</v>
      </c>
      <c r="D52" s="106" t="s">
        <v>163</v>
      </c>
      <c r="E52" s="113" t="s">
        <v>164</v>
      </c>
      <c r="F52" s="121" t="s">
        <v>165</v>
      </c>
      <c r="G52" s="107" t="n">
        <f aca="false">H52</f>
        <v>54765.851</v>
      </c>
      <c r="H52" s="107" t="n">
        <v>54765.851</v>
      </c>
      <c r="I52" s="107" t="n">
        <v>42840.403</v>
      </c>
      <c r="J52" s="107" t="n">
        <v>4908.407</v>
      </c>
      <c r="K52" s="107"/>
      <c r="L52" s="107" t="n">
        <f aca="false">M52+P52</f>
        <v>11400.351</v>
      </c>
      <c r="M52" s="107" t="n">
        <v>2521.806</v>
      </c>
      <c r="N52" s="107" t="n">
        <v>1884.388</v>
      </c>
      <c r="O52" s="107" t="n">
        <v>296.018</v>
      </c>
      <c r="P52" s="107" t="n">
        <v>8878.545</v>
      </c>
      <c r="Q52" s="107" t="n">
        <v>8878.545</v>
      </c>
      <c r="R52" s="100" t="n">
        <f aca="false">L52+G52</f>
        <v>66166.202</v>
      </c>
      <c r="S52" s="111"/>
    </row>
    <row r="53" s="109" customFormat="true" ht="31.9" hidden="false" customHeight="true" outlineLevel="0" collapsed="false">
      <c r="A53" s="103"/>
      <c r="B53" s="104" t="s">
        <v>166</v>
      </c>
      <c r="C53" s="21" t="n">
        <v>2111</v>
      </c>
      <c r="D53" s="106" t="s">
        <v>167</v>
      </c>
      <c r="E53" s="113" t="s">
        <v>168</v>
      </c>
      <c r="F53" s="121" t="s">
        <v>169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70</v>
      </c>
      <c r="C54" s="21" t="n">
        <v>2144</v>
      </c>
      <c r="D54" s="106"/>
      <c r="E54" s="113" t="s">
        <v>171</v>
      </c>
      <c r="F54" s="110" t="s">
        <v>172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70</v>
      </c>
      <c r="C55" s="21" t="n">
        <v>2144</v>
      </c>
      <c r="D55" s="106"/>
      <c r="E55" s="113" t="s">
        <v>171</v>
      </c>
      <c r="F55" s="57" t="s">
        <v>173</v>
      </c>
      <c r="G55" s="107" t="n">
        <f aca="false">H55</f>
        <v>921.058</v>
      </c>
      <c r="H55" s="107" t="n">
        <v>921.058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058</v>
      </c>
      <c r="S55" s="111"/>
    </row>
    <row r="56" s="109" customFormat="true" ht="30.75" hidden="false" customHeight="true" outlineLevel="0" collapsed="false">
      <c r="A56" s="103"/>
      <c r="B56" s="104" t="s">
        <v>174</v>
      </c>
      <c r="C56" s="21" t="n">
        <v>2146</v>
      </c>
      <c r="D56" s="106"/>
      <c r="E56" s="113" t="s">
        <v>171</v>
      </c>
      <c r="F56" s="24" t="s">
        <v>175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6</v>
      </c>
      <c r="C57" s="21" t="n">
        <v>2152</v>
      </c>
      <c r="D57" s="106" t="s">
        <v>177</v>
      </c>
      <c r="E57" s="105" t="s">
        <v>171</v>
      </c>
      <c r="F57" s="22" t="s">
        <v>178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9</v>
      </c>
      <c r="C60" s="21" t="n">
        <v>7322</v>
      </c>
      <c r="D60" s="106"/>
      <c r="E60" s="131" t="s">
        <v>156</v>
      </c>
      <c r="F60" s="133" t="s">
        <v>180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1</v>
      </c>
      <c r="D61" s="39"/>
      <c r="E61" s="97"/>
      <c r="F61" s="99" t="s">
        <v>182</v>
      </c>
      <c r="G61" s="100" t="n">
        <f aca="false">SUM(G63+G64+G65+G66+G67+G74+G77+G78+G79+G81+G82+G83+G84+G85+G86+G91+G92+G93+G95+G96+G97+G98+G100+G103+G106+G107+G110)</f>
        <v>151956.353</v>
      </c>
      <c r="H61" s="100" t="n">
        <f aca="false">SUM(H62:H112)</f>
        <v>151956.353</v>
      </c>
      <c r="I61" s="100" t="n">
        <f aca="false">SUM(I62:I112)</f>
        <v>6644.899</v>
      </c>
      <c r="J61" s="100" t="n">
        <f aca="false">SUM(J62:J112)</f>
        <v>261.714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2103.733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3</v>
      </c>
      <c r="C63" s="21" t="n">
        <v>3011</v>
      </c>
      <c r="D63" s="105" t="s">
        <v>184</v>
      </c>
      <c r="E63" s="105" t="s">
        <v>72</v>
      </c>
      <c r="F63" s="24" t="s">
        <v>185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6</v>
      </c>
      <c r="C64" s="21" t="n">
        <v>3012</v>
      </c>
      <c r="D64" s="106"/>
      <c r="E64" s="105" t="s">
        <v>187</v>
      </c>
      <c r="F64" s="24" t="s">
        <v>188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9</v>
      </c>
      <c r="C65" s="21" t="n">
        <v>3021</v>
      </c>
      <c r="D65" s="105" t="s">
        <v>190</v>
      </c>
      <c r="E65" s="105" t="s">
        <v>72</v>
      </c>
      <c r="F65" s="24" t="s">
        <v>191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2</v>
      </c>
      <c r="C66" s="21" t="n">
        <v>3022</v>
      </c>
      <c r="D66" s="105"/>
      <c r="E66" s="105" t="s">
        <v>187</v>
      </c>
      <c r="F66" s="24" t="s">
        <v>193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4</v>
      </c>
      <c r="C67" s="21" t="n">
        <v>3031</v>
      </c>
      <c r="D67" s="106" t="s">
        <v>195</v>
      </c>
      <c r="E67" s="105" t="s">
        <v>72</v>
      </c>
      <c r="F67" s="24" t="s">
        <v>196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7</v>
      </c>
      <c r="C74" s="21" t="n">
        <v>3032</v>
      </c>
      <c r="D74" s="106" t="s">
        <v>198</v>
      </c>
      <c r="E74" s="105" t="s">
        <v>199</v>
      </c>
      <c r="F74" s="24" t="s">
        <v>200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1</v>
      </c>
      <c r="C77" s="21" t="n">
        <v>3033</v>
      </c>
      <c r="D77" s="106" t="s">
        <v>202</v>
      </c>
      <c r="E77" s="105" t="s">
        <v>199</v>
      </c>
      <c r="F77" s="24" t="s">
        <v>203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4</v>
      </c>
      <c r="C78" s="21" t="n">
        <v>3035</v>
      </c>
      <c r="D78" s="106" t="s">
        <v>205</v>
      </c>
      <c r="E78" s="105" t="s">
        <v>199</v>
      </c>
      <c r="F78" s="24" t="s">
        <v>206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7</v>
      </c>
      <c r="C79" s="21" t="n">
        <v>3041</v>
      </c>
      <c r="D79" s="105" t="s">
        <v>208</v>
      </c>
      <c r="E79" s="105" t="s">
        <v>76</v>
      </c>
      <c r="F79" s="24" t="s">
        <v>209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10</v>
      </c>
      <c r="C81" s="21" t="n">
        <v>3042</v>
      </c>
      <c r="D81" s="105"/>
      <c r="E81" s="105" t="s">
        <v>76</v>
      </c>
      <c r="F81" s="24" t="s">
        <v>211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 t="n">
        <f aca="false">L81+G81</f>
        <v>77.4</v>
      </c>
      <c r="S81" s="108"/>
    </row>
    <row r="82" s="109" customFormat="true" ht="17.45" hidden="false" customHeight="true" outlineLevel="0" collapsed="false">
      <c r="A82" s="103"/>
      <c r="B82" s="104" t="s">
        <v>212</v>
      </c>
      <c r="C82" s="21" t="n">
        <v>3043</v>
      </c>
      <c r="D82" s="105" t="s">
        <v>213</v>
      </c>
      <c r="E82" s="105" t="s">
        <v>76</v>
      </c>
      <c r="F82" s="24" t="s">
        <v>214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5</v>
      </c>
      <c r="C83" s="21" t="n">
        <v>3044</v>
      </c>
      <c r="D83" s="105" t="s">
        <v>216</v>
      </c>
      <c r="E83" s="105" t="s">
        <v>76</v>
      </c>
      <c r="F83" s="24" t="s">
        <v>217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8</v>
      </c>
      <c r="C84" s="21" t="n">
        <v>3045</v>
      </c>
      <c r="D84" s="105" t="s">
        <v>219</v>
      </c>
      <c r="E84" s="105" t="s">
        <v>76</v>
      </c>
      <c r="F84" s="24" t="s">
        <v>220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1</v>
      </c>
      <c r="C85" s="21" t="n">
        <v>3046</v>
      </c>
      <c r="D85" s="105" t="s">
        <v>222</v>
      </c>
      <c r="E85" s="105" t="s">
        <v>76</v>
      </c>
      <c r="F85" s="24" t="s">
        <v>223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4</v>
      </c>
      <c r="C86" s="21" t="n">
        <v>3047</v>
      </c>
      <c r="D86" s="105" t="s">
        <v>225</v>
      </c>
      <c r="E86" s="105" t="s">
        <v>76</v>
      </c>
      <c r="F86" s="24" t="s">
        <v>226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7</v>
      </c>
      <c r="C91" s="21" t="n">
        <v>3081</v>
      </c>
      <c r="D91" s="105" t="s">
        <v>228</v>
      </c>
      <c r="E91" s="105" t="s">
        <v>229</v>
      </c>
      <c r="F91" s="60" t="s">
        <v>230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1</v>
      </c>
      <c r="C92" s="21" t="n">
        <v>3082</v>
      </c>
      <c r="D92" s="105"/>
      <c r="E92" s="105" t="s">
        <v>229</v>
      </c>
      <c r="F92" s="36" t="s">
        <v>232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3</v>
      </c>
      <c r="C93" s="21" t="n">
        <v>3083</v>
      </c>
      <c r="D93" s="105"/>
      <c r="E93" s="105" t="s">
        <v>229</v>
      </c>
      <c r="F93" s="36" t="s">
        <v>234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5</v>
      </c>
      <c r="C95" s="21" t="n">
        <v>3085</v>
      </c>
      <c r="D95" s="105"/>
      <c r="E95" s="105" t="s">
        <v>229</v>
      </c>
      <c r="F95" s="36" t="s">
        <v>236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7</v>
      </c>
      <c r="C96" s="21" t="n">
        <v>3104</v>
      </c>
      <c r="D96" s="106" t="s">
        <v>238</v>
      </c>
      <c r="E96" s="105" t="s">
        <v>239</v>
      </c>
      <c r="F96" s="24" t="s">
        <v>240</v>
      </c>
      <c r="G96" s="107" t="n">
        <f aca="false">H96</f>
        <v>6357.466</v>
      </c>
      <c r="H96" s="107" t="n">
        <v>6357.466</v>
      </c>
      <c r="I96" s="107" t="n">
        <v>5832.198</v>
      </c>
      <c r="J96" s="107" t="n">
        <v>169.777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397.846</v>
      </c>
      <c r="S96" s="108"/>
    </row>
    <row r="97" s="109" customFormat="true" ht="28.5" hidden="false" customHeight="true" outlineLevel="0" collapsed="false">
      <c r="A97" s="103"/>
      <c r="B97" s="104" t="s">
        <v>241</v>
      </c>
      <c r="C97" s="21" t="n">
        <v>3105</v>
      </c>
      <c r="D97" s="106"/>
      <c r="E97" s="105" t="s">
        <v>229</v>
      </c>
      <c r="F97" s="57" t="s">
        <v>242</v>
      </c>
      <c r="G97" s="107" t="n">
        <f aca="false">H97</f>
        <v>595.274</v>
      </c>
      <c r="H97" s="107" t="n">
        <v>595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5.274</v>
      </c>
      <c r="S97" s="108"/>
    </row>
    <row r="98" s="109" customFormat="true" ht="40.5" hidden="false" customHeight="true" outlineLevel="0" collapsed="false">
      <c r="A98" s="103"/>
      <c r="B98" s="104" t="s">
        <v>243</v>
      </c>
      <c r="C98" s="21" t="n">
        <v>3121</v>
      </c>
      <c r="D98" s="106" t="s">
        <v>244</v>
      </c>
      <c r="E98" s="105" t="s">
        <v>76</v>
      </c>
      <c r="F98" s="24" t="s">
        <v>245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6</v>
      </c>
      <c r="C100" s="21" t="n">
        <v>3140</v>
      </c>
      <c r="D100" s="61" t="n">
        <v>91108</v>
      </c>
      <c r="E100" s="105" t="s">
        <v>76</v>
      </c>
      <c r="F100" s="24" t="s">
        <v>148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7</v>
      </c>
      <c r="C103" s="21" t="n">
        <v>3160</v>
      </c>
      <c r="D103" s="106" t="s">
        <v>248</v>
      </c>
      <c r="E103" s="116" t="s">
        <v>229</v>
      </c>
      <c r="F103" s="24" t="s">
        <v>249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50</v>
      </c>
      <c r="C106" s="105" t="s">
        <v>251</v>
      </c>
      <c r="D106" s="106" t="s">
        <v>71</v>
      </c>
      <c r="E106" s="105" t="s">
        <v>72</v>
      </c>
      <c r="F106" s="24" t="s">
        <v>252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3</v>
      </c>
      <c r="C107" s="105" t="s">
        <v>254</v>
      </c>
      <c r="D107" s="105"/>
      <c r="E107" s="105" t="s">
        <v>76</v>
      </c>
      <c r="F107" s="24" t="s">
        <v>255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6</v>
      </c>
      <c r="C110" s="105" t="s">
        <v>257</v>
      </c>
      <c r="D110" s="105"/>
      <c r="E110" s="105" t="s">
        <v>150</v>
      </c>
      <c r="F110" s="24" t="s">
        <v>151</v>
      </c>
      <c r="G110" s="107" t="n">
        <f aca="false">H110</f>
        <v>2300</v>
      </c>
      <c r="H110" s="107" t="n">
        <v>2300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00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8</v>
      </c>
      <c r="G113" s="100" t="n">
        <f aca="false">SUM(G114:G118)</f>
        <v>15674.826</v>
      </c>
      <c r="H113" s="100" t="n">
        <f aca="false">SUM(H114:H118)</f>
        <v>15674.826</v>
      </c>
      <c r="I113" s="100" t="n">
        <f aca="false">SUM(I114:I118)</f>
        <v>10546.517</v>
      </c>
      <c r="J113" s="100" t="n">
        <f aca="false">SUM(J114:J118)</f>
        <v>2558.3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96.647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9</v>
      </c>
      <c r="C115" s="21" t="n">
        <v>4030</v>
      </c>
      <c r="D115" s="146" t="n">
        <v>110201</v>
      </c>
      <c r="E115" s="116" t="s">
        <v>260</v>
      </c>
      <c r="F115" s="24" t="s">
        <v>261</v>
      </c>
      <c r="G115" s="107" t="n">
        <f aca="false">H115</f>
        <v>4793.352</v>
      </c>
      <c r="H115" s="107" t="n">
        <v>4793.352</v>
      </c>
      <c r="I115" s="107" t="n">
        <v>3997.352</v>
      </c>
      <c r="J115" s="107" t="n">
        <v>563.9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61.752</v>
      </c>
      <c r="S115" s="111"/>
    </row>
    <row r="116" s="109" customFormat="true" ht="17.25" hidden="false" customHeight="true" outlineLevel="0" collapsed="false">
      <c r="A116" s="103"/>
      <c r="B116" s="104" t="s">
        <v>262</v>
      </c>
      <c r="C116" s="21" t="n">
        <v>4040</v>
      </c>
      <c r="D116" s="118" t="n">
        <v>110202</v>
      </c>
      <c r="E116" s="124" t="s">
        <v>260</v>
      </c>
      <c r="F116" s="24" t="s">
        <v>263</v>
      </c>
      <c r="G116" s="107" t="n">
        <f aca="false">H116</f>
        <v>721.397</v>
      </c>
      <c r="H116" s="107" t="n">
        <v>721.397</v>
      </c>
      <c r="I116" s="107" t="n">
        <v>498.829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2.397</v>
      </c>
      <c r="S116" s="111"/>
    </row>
    <row r="117" s="109" customFormat="true" ht="30" hidden="false" customHeight="true" outlineLevel="0" collapsed="false">
      <c r="A117" s="103"/>
      <c r="B117" s="104" t="s">
        <v>264</v>
      </c>
      <c r="C117" s="21" t="n">
        <v>4060</v>
      </c>
      <c r="D117" s="147" t="n">
        <v>110204</v>
      </c>
      <c r="E117" s="148" t="s">
        <v>265</v>
      </c>
      <c r="F117" s="24" t="s">
        <v>266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9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7</v>
      </c>
      <c r="C118" s="150" t="n">
        <v>4082</v>
      </c>
      <c r="D118" s="146"/>
      <c r="E118" s="151" t="s">
        <v>268</v>
      </c>
      <c r="F118" s="152" t="s">
        <v>269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70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1</v>
      </c>
      <c r="C120" s="21" t="n">
        <v>3133</v>
      </c>
      <c r="D120" s="155"/>
      <c r="E120" s="151" t="s">
        <v>76</v>
      </c>
      <c r="F120" s="24" t="s">
        <v>272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3</v>
      </c>
      <c r="C121" s="21" t="n">
        <v>5011</v>
      </c>
      <c r="D121" s="156" t="n">
        <v>130102</v>
      </c>
      <c r="E121" s="151" t="s">
        <v>153</v>
      </c>
      <c r="F121" s="157" t="s">
        <v>274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5</v>
      </c>
      <c r="C122" s="21" t="n">
        <v>5012</v>
      </c>
      <c r="D122" s="158" t="n">
        <v>130106</v>
      </c>
      <c r="E122" s="116" t="s">
        <v>153</v>
      </c>
      <c r="F122" s="24" t="s">
        <v>276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7</v>
      </c>
      <c r="C124" s="21" t="n">
        <v>5061</v>
      </c>
      <c r="D124" s="61" t="n">
        <v>130115</v>
      </c>
      <c r="E124" s="113" t="s">
        <v>153</v>
      </c>
      <c r="F124" s="121" t="s">
        <v>278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79</v>
      </c>
      <c r="G129" s="100" t="n">
        <f aca="false">SUM(G130:G134)</f>
        <v>24116.674</v>
      </c>
      <c r="H129" s="100" t="n">
        <f aca="false">SUM(H130:H134)</f>
        <v>24116.674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323.721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323.721</v>
      </c>
      <c r="Q129" s="100" t="n">
        <f aca="false">SUM(Q130:Q134)</f>
        <v>11323.721</v>
      </c>
      <c r="R129" s="100" t="n">
        <f aca="false">L129+G129</f>
        <v>35440.395</v>
      </c>
      <c r="S129" s="111"/>
    </row>
    <row r="130" s="109" customFormat="true" ht="15.75" hidden="false" customHeight="true" outlineLevel="0" collapsed="false">
      <c r="A130" s="103"/>
      <c r="B130" s="104" t="s">
        <v>280</v>
      </c>
      <c r="C130" s="105" t="s">
        <v>88</v>
      </c>
      <c r="D130" s="105" t="s">
        <v>281</v>
      </c>
      <c r="E130" s="113" t="s">
        <v>89</v>
      </c>
      <c r="F130" s="114" t="s">
        <v>90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2</v>
      </c>
      <c r="C131" s="105" t="s">
        <v>283</v>
      </c>
      <c r="D131" s="159" t="n">
        <v>250102</v>
      </c>
      <c r="E131" s="124" t="s">
        <v>89</v>
      </c>
      <c r="F131" s="24" t="s">
        <v>284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5</v>
      </c>
      <c r="C132" s="105" t="s">
        <v>286</v>
      </c>
      <c r="D132" s="159" t="n">
        <v>250315</v>
      </c>
      <c r="E132" s="124" t="s">
        <v>88</v>
      </c>
      <c r="F132" s="24" t="s">
        <v>287</v>
      </c>
      <c r="G132" s="107" t="n">
        <f aca="false">H132</f>
        <v>17471.055</v>
      </c>
      <c r="H132" s="107" t="n">
        <v>17471.055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7471.055</v>
      </c>
      <c r="S132" s="108"/>
    </row>
    <row r="133" s="109" customFormat="true" ht="14.25" hidden="false" customHeight="true" outlineLevel="0" collapsed="false">
      <c r="A133" s="103"/>
      <c r="B133" s="104" t="s">
        <v>288</v>
      </c>
      <c r="C133" s="105" t="s">
        <v>289</v>
      </c>
      <c r="D133" s="159" t="n">
        <v>250380</v>
      </c>
      <c r="E133" s="124" t="s">
        <v>88</v>
      </c>
      <c r="F133" s="24" t="s">
        <v>290</v>
      </c>
      <c r="G133" s="107" t="n">
        <f aca="false">H133</f>
        <v>2633.099</v>
      </c>
      <c r="H133" s="107" t="n">
        <v>2633.099</v>
      </c>
      <c r="I133" s="107"/>
      <c r="J133" s="107"/>
      <c r="K133" s="107"/>
      <c r="L133" s="107" t="n">
        <f aca="false">M133+P133</f>
        <v>11323.721</v>
      </c>
      <c r="M133" s="107"/>
      <c r="N133" s="107"/>
      <c r="O133" s="107"/>
      <c r="P133" s="107" t="n">
        <v>11323.721</v>
      </c>
      <c r="Q133" s="107" t="n">
        <v>11323.721</v>
      </c>
      <c r="R133" s="100" t="n">
        <f aca="false">L133+G133</f>
        <v>13956.82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1</v>
      </c>
      <c r="G136" s="161" t="n">
        <f aca="false">G9+G15+G34+G51+G61+G113+G119+G129</f>
        <v>414955.351</v>
      </c>
      <c r="H136" s="161" t="n">
        <f aca="false">H9+H15+H34+H51+H61+H113+H119+H129</f>
        <v>414955.351</v>
      </c>
      <c r="I136" s="161" t="n">
        <f aca="false">I9+I15+I34+I51+I61+I113+I119+I129</f>
        <v>173138.326</v>
      </c>
      <c r="J136" s="161" t="n">
        <f aca="false">J9+J15+J34+J51+J61+J113+J119+J129</f>
        <v>32611.351</v>
      </c>
      <c r="K136" s="161" t="n">
        <f aca="false">K9+K15+K34+K51+K61+K113+K119+K129</f>
        <v>0</v>
      </c>
      <c r="L136" s="161" t="n">
        <f aca="false">L9+L15+L34+L51+L61+L113+L119+L129</f>
        <v>49449.431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44142.468</v>
      </c>
      <c r="Q136" s="161" t="n">
        <f aca="false">Q9+Q15+Q34+Q51+Q61+Q113+Q119+Q129</f>
        <v>44142.468</v>
      </c>
      <c r="R136" s="100" t="n">
        <f aca="false">L136+G136</f>
        <v>464404.782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6</v>
      </c>
      <c r="G138" s="162" t="s">
        <v>47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2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3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4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5</v>
      </c>
    </row>
    <row r="10" customFormat="false" ht="15.75" hidden="false" customHeight="true" outlineLevel="0" collapsed="false">
      <c r="A10" s="185" t="s">
        <v>296</v>
      </c>
      <c r="B10" s="185" t="s">
        <v>297</v>
      </c>
      <c r="C10" s="186" t="s">
        <v>7</v>
      </c>
      <c r="D10" s="187" t="s">
        <v>8</v>
      </c>
      <c r="E10" s="187"/>
      <c r="F10" s="188" t="s">
        <v>56</v>
      </c>
    </row>
    <row r="11" customFormat="false" ht="31.5" hidden="false" customHeight="false" outlineLevel="0" collapsed="false">
      <c r="A11" s="185"/>
      <c r="B11" s="185"/>
      <c r="C11" s="186"/>
      <c r="D11" s="187" t="s">
        <v>56</v>
      </c>
      <c r="E11" s="187" t="s">
        <v>298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299</v>
      </c>
      <c r="B13" s="192" t="s">
        <v>300</v>
      </c>
      <c r="C13" s="193" t="n">
        <f aca="false">+C14+C17</f>
        <v>-12064.234</v>
      </c>
      <c r="D13" s="193" t="n">
        <f aca="false">+D14+D17</f>
        <v>44142.468</v>
      </c>
      <c r="E13" s="193" t="n">
        <f aca="false">+E14+E17</f>
        <v>44142.468</v>
      </c>
      <c r="F13" s="193" t="n">
        <f aca="false">+D13+C13</f>
        <v>32078.234</v>
      </c>
    </row>
    <row r="14" s="194" customFormat="true" ht="31.5" hidden="false" customHeight="false" outlineLevel="0" collapsed="false">
      <c r="A14" s="195" t="s">
        <v>301</v>
      </c>
      <c r="B14" s="195" t="s">
        <v>302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3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4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5</v>
      </c>
      <c r="C17" s="198" t="n">
        <f aca="false">C21+C18</f>
        <v>-12064.234</v>
      </c>
      <c r="D17" s="198" t="n">
        <f aca="false">D22+D18+D21</f>
        <v>44142.468</v>
      </c>
      <c r="E17" s="198" t="n">
        <f aca="false">E22+E18+E21</f>
        <v>44142.468</v>
      </c>
      <c r="F17" s="193" t="n">
        <f aca="false">+D17+C17</f>
        <v>32078.234</v>
      </c>
    </row>
    <row r="18" s="194" customFormat="true" ht="21.75" hidden="false" customHeight="true" outlineLevel="0" collapsed="false">
      <c r="A18" s="200" t="n">
        <v>208100</v>
      </c>
      <c r="B18" s="197" t="s">
        <v>306</v>
      </c>
      <c r="C18" s="193" t="n">
        <v>27963.981</v>
      </c>
      <c r="D18" s="193" t="n">
        <v>4114.253</v>
      </c>
      <c r="E18" s="193" t="n">
        <v>4114.253</v>
      </c>
      <c r="F18" s="193" t="n">
        <f aca="false">+D18+C18</f>
        <v>32078.234</v>
      </c>
    </row>
    <row r="19" s="194" customFormat="true" ht="19.5" hidden="false" customHeight="true" outlineLevel="0" collapsed="false">
      <c r="A19" s="200" t="n">
        <v>208200</v>
      </c>
      <c r="B19" s="197" t="s">
        <v>307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8</v>
      </c>
      <c r="B20" s="197" t="s">
        <v>303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09</v>
      </c>
      <c r="B21" s="197" t="s">
        <v>310</v>
      </c>
      <c r="C21" s="198" t="n">
        <v>-40028.215</v>
      </c>
      <c r="D21" s="198"/>
      <c r="E21" s="198"/>
      <c r="F21" s="198" t="n">
        <f aca="false">C21</f>
        <v>-40028.215</v>
      </c>
    </row>
    <row r="22" s="194" customFormat="true" ht="34.5" hidden="false" customHeight="true" outlineLevel="0" collapsed="false">
      <c r="A22" s="200" t="s">
        <v>309</v>
      </c>
      <c r="B22" s="197" t="s">
        <v>310</v>
      </c>
      <c r="C22" s="198"/>
      <c r="D22" s="198" t="n">
        <v>40028.215</v>
      </c>
      <c r="E22" s="198" t="n">
        <v>40028.215</v>
      </c>
      <c r="F22" s="196" t="n">
        <f aca="false">+D22+C22</f>
        <v>40028.215</v>
      </c>
    </row>
    <row r="23" s="194" customFormat="true" ht="28.9" hidden="false" customHeight="true" outlineLevel="0" collapsed="false">
      <c r="A23" s="195"/>
      <c r="B23" s="192" t="s">
        <v>311</v>
      </c>
      <c r="C23" s="193" t="n">
        <f aca="false">+C13</f>
        <v>-12064.234</v>
      </c>
      <c r="D23" s="193" t="n">
        <f aca="false">+D13</f>
        <v>44142.468</v>
      </c>
      <c r="E23" s="193" t="n">
        <f aca="false">+E13</f>
        <v>44142.468</v>
      </c>
      <c r="F23" s="193" t="n">
        <f aca="false">+D23+C23</f>
        <v>32078.234</v>
      </c>
    </row>
    <row r="24" s="194" customFormat="true" ht="15.75" hidden="false" customHeight="false" outlineLevel="0" collapsed="false">
      <c r="A24" s="191" t="s">
        <v>312</v>
      </c>
      <c r="B24" s="192" t="s">
        <v>313</v>
      </c>
      <c r="C24" s="198" t="n">
        <f aca="false">C25+C28</f>
        <v>-12064.234</v>
      </c>
      <c r="D24" s="198" t="n">
        <f aca="false">D29+D25</f>
        <v>44142.468</v>
      </c>
      <c r="E24" s="198" t="n">
        <f aca="false">E29+E25</f>
        <v>44142.468</v>
      </c>
      <c r="F24" s="193" t="n">
        <f aca="false">+D24+C24</f>
        <v>32078.234</v>
      </c>
    </row>
    <row r="25" s="194" customFormat="true" ht="19.9" hidden="false" customHeight="true" outlineLevel="0" collapsed="false">
      <c r="A25" s="200" t="s">
        <v>314</v>
      </c>
      <c r="B25" s="197" t="s">
        <v>315</v>
      </c>
      <c r="C25" s="201" t="n">
        <v>27963.981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32078.234</v>
      </c>
    </row>
    <row r="26" s="194" customFormat="true" ht="30.6" hidden="false" customHeight="true" outlineLevel="0" collapsed="false">
      <c r="A26" s="200" t="s">
        <v>316</v>
      </c>
      <c r="B26" s="197" t="s">
        <v>317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8</v>
      </c>
      <c r="B27" s="197" t="s">
        <v>303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19</v>
      </c>
      <c r="B28" s="197" t="s">
        <v>310</v>
      </c>
      <c r="C28" s="198" t="n">
        <v>-40028.215</v>
      </c>
      <c r="D28" s="198"/>
      <c r="E28" s="198"/>
      <c r="F28" s="196" t="n">
        <f aca="false">C28</f>
        <v>-40028.215</v>
      </c>
    </row>
    <row r="29" s="194" customFormat="true" ht="36.75" hidden="false" customHeight="true" outlineLevel="0" collapsed="false">
      <c r="A29" s="200" t="s">
        <v>319</v>
      </c>
      <c r="B29" s="197" t="s">
        <v>310</v>
      </c>
      <c r="C29" s="198"/>
      <c r="D29" s="198" t="n">
        <v>40028.215</v>
      </c>
      <c r="E29" s="198" t="n">
        <v>40028.215</v>
      </c>
      <c r="F29" s="196" t="n">
        <f aca="false">+D29+C29</f>
        <v>40028.215</v>
      </c>
    </row>
    <row r="30" s="194" customFormat="true" ht="28.5" hidden="false" customHeight="true" outlineLevel="0" collapsed="false">
      <c r="A30" s="195"/>
      <c r="B30" s="192" t="s">
        <v>320</v>
      </c>
      <c r="C30" s="193" t="n">
        <f aca="false">+C24</f>
        <v>-12064.234</v>
      </c>
      <c r="D30" s="193" t="n">
        <f aca="false">+D24</f>
        <v>44142.468</v>
      </c>
      <c r="E30" s="193" t="n">
        <f aca="false">+E24</f>
        <v>44142.468</v>
      </c>
      <c r="F30" s="193" t="n">
        <f aca="false">+D30+C30</f>
        <v>32078.234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6</v>
      </c>
      <c r="C33" s="206"/>
      <c r="D33" s="206"/>
      <c r="E33" s="207" t="s">
        <v>47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false" showRowColHeaders="true" showZeros="true" rightToLeft="false" tabSelected="false" showOutlineSymbols="true" defaultGridColor="true" view="pageBreakPreview" topLeftCell="E1" colorId="64" zoomScale="98" zoomScaleNormal="100" zoomScalePageLayoutView="98" workbookViewId="0">
      <selection pane="topLeft" activeCell="J2" activeCellId="0" sqref="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5.99"/>
    <col collapsed="false" customWidth="true" hidden="false" outlineLevel="0" max="6" min="6" style="209" width="25.82"/>
    <col collapsed="false" customWidth="true" hidden="true" outlineLevel="0" max="7" min="7" style="209" width="0.99"/>
    <col collapsed="false" customWidth="true" hidden="false" outlineLevel="0" max="8" min="8" style="209" width="20.99"/>
    <col collapsed="false" customWidth="true" hidden="false" outlineLevel="0" max="9" min="9" style="209" width="25.82"/>
    <col collapsed="false" customWidth="true" hidden="false" outlineLevel="0" max="12" min="10" style="209" width="33.15"/>
    <col collapsed="false" customWidth="true" hidden="false" outlineLevel="0" max="13" min="13" style="209" width="32.49"/>
    <col collapsed="false" customWidth="true" hidden="false" outlineLevel="0" max="15" min="14" style="209" width="42.99"/>
    <col collapsed="false" customWidth="true" hidden="false" outlineLevel="0" max="16" min="16" style="209" width="39.49"/>
    <col collapsed="false" customWidth="true" hidden="false" outlineLevel="0" max="17" min="17" style="209" width="42.99"/>
    <col collapsed="false" customWidth="true" hidden="false" outlineLevel="0" max="18" min="18" style="209" width="32.65"/>
    <col collapsed="false" customWidth="true" hidden="false" outlineLevel="0" max="19" min="19" style="209" width="18.32"/>
    <col collapsed="false" customWidth="true" hidden="false" outlineLevel="0" max="20" min="20" style="209" width="21.32"/>
    <col collapsed="false" customWidth="true" hidden="false" outlineLevel="0" max="21" min="21" style="209" width="24.49"/>
    <col collapsed="false" customWidth="true" hidden="false" outlineLevel="0" max="22" min="22" style="209" width="21.32"/>
    <col collapsed="false" customWidth="true" hidden="false" outlineLevel="0" max="23" min="23" style="209" width="19.15"/>
    <col collapsed="false" customWidth="true" hidden="false" outlineLevel="0" max="24" min="24" style="209" width="19.32"/>
    <col collapsed="false" customWidth="true" hidden="false" outlineLevel="0" max="25" min="25" style="209" width="21.65"/>
    <col collapsed="false" customWidth="true" hidden="false" outlineLevel="0" max="26" min="26" style="209" width="19.32"/>
    <col collapsed="false" customWidth="true" hidden="false" outlineLevel="0" max="27" min="27" style="209" width="26.15"/>
    <col collapsed="false" customWidth="true" hidden="false" outlineLevel="0" max="28" min="28" style="209" width="37.32"/>
    <col collapsed="false" customWidth="true" hidden="false" outlineLevel="0" max="29" min="29" style="209" width="17.15"/>
    <col collapsed="false" customWidth="true" hidden="false" outlineLevel="0" max="30" min="30" style="209" width="20.15"/>
    <col collapsed="false" customWidth="false" hidden="false" outlineLevel="0" max="257" min="31" style="209" width="9.15"/>
  </cols>
  <sheetData>
    <row r="1" customFormat="false" ht="30.6" hidden="false" customHeight="true" outlineLevel="0" collapsed="false">
      <c r="D1" s="210"/>
      <c r="E1" s="210"/>
      <c r="L1" s="177" t="s">
        <v>321</v>
      </c>
      <c r="M1" s="177"/>
      <c r="N1" s="211"/>
      <c r="O1" s="211"/>
      <c r="P1" s="211"/>
      <c r="Q1" s="211"/>
    </row>
    <row r="2" customFormat="false" ht="63" hidden="false" customHeight="true" outlineLevel="0" collapsed="false">
      <c r="L2" s="177"/>
      <c r="M2" s="177"/>
      <c r="N2" s="211"/>
      <c r="O2" s="211"/>
      <c r="P2" s="211"/>
      <c r="Q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177" t="s">
        <v>322</v>
      </c>
      <c r="M3" s="177"/>
      <c r="N3" s="211"/>
      <c r="O3" s="211"/>
      <c r="P3" s="211"/>
      <c r="Q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177"/>
      <c r="M4" s="177"/>
      <c r="N4" s="211"/>
      <c r="O4" s="211"/>
      <c r="P4" s="211"/>
      <c r="Q4" s="211"/>
    </row>
    <row r="5" customFormat="false" ht="33" hidden="false" customHeight="true" outlineLevel="0" collapsed="false">
      <c r="A5" s="214"/>
      <c r="B5" s="214"/>
      <c r="C5" s="214"/>
      <c r="D5" s="215" t="s">
        <v>323</v>
      </c>
      <c r="E5" s="215"/>
      <c r="F5" s="215"/>
      <c r="G5" s="215"/>
      <c r="H5" s="215"/>
      <c r="I5" s="215"/>
      <c r="J5" s="215"/>
      <c r="K5" s="215"/>
      <c r="L5" s="215"/>
      <c r="M5" s="215"/>
      <c r="N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8"/>
      <c r="N6" s="219"/>
    </row>
    <row r="7" s="210" customFormat="true" ht="21" hidden="false" customHeight="true" outlineLevel="0" collapsed="false">
      <c r="A7" s="220" t="s">
        <v>324</v>
      </c>
      <c r="B7" s="221" t="s">
        <v>325</v>
      </c>
      <c r="C7" s="222" t="n">
        <v>0</v>
      </c>
      <c r="D7" s="223" t="s">
        <v>326</v>
      </c>
      <c r="E7" s="223" t="s">
        <v>327</v>
      </c>
      <c r="F7" s="224" t="s">
        <v>328</v>
      </c>
      <c r="G7" s="224"/>
      <c r="H7" s="224"/>
      <c r="I7" s="224"/>
      <c r="J7" s="225" t="s">
        <v>329</v>
      </c>
      <c r="K7" s="225"/>
      <c r="L7" s="225"/>
      <c r="M7" s="225"/>
      <c r="N7" s="225" t="s">
        <v>329</v>
      </c>
      <c r="O7" s="225"/>
      <c r="P7" s="225"/>
      <c r="Q7" s="225"/>
      <c r="R7" s="225"/>
    </row>
    <row r="8" s="210" customFormat="true" ht="30.75" hidden="false" customHeight="true" outlineLevel="0" collapsed="false">
      <c r="A8" s="220" t="s">
        <v>330</v>
      </c>
      <c r="B8" s="221" t="s">
        <v>325</v>
      </c>
      <c r="C8" s="222" t="n">
        <v>0</v>
      </c>
      <c r="D8" s="223"/>
      <c r="E8" s="223"/>
      <c r="F8" s="224"/>
      <c r="G8" s="224"/>
      <c r="H8" s="224"/>
      <c r="I8" s="224"/>
      <c r="J8" s="226" t="s">
        <v>331</v>
      </c>
      <c r="K8" s="226"/>
      <c r="L8" s="226" t="s">
        <v>332</v>
      </c>
      <c r="M8" s="226"/>
      <c r="N8" s="226" t="s">
        <v>332</v>
      </c>
      <c r="O8" s="226"/>
      <c r="P8" s="226"/>
      <c r="Q8" s="226"/>
      <c r="R8" s="226"/>
    </row>
    <row r="9" s="210" customFormat="true" ht="123.6" hidden="false" customHeight="true" outlineLevel="0" collapsed="false">
      <c r="A9" s="220" t="s">
        <v>333</v>
      </c>
      <c r="B9" s="221" t="s">
        <v>325</v>
      </c>
      <c r="C9" s="222" t="n">
        <v>0</v>
      </c>
      <c r="D9" s="223"/>
      <c r="E9" s="223"/>
      <c r="F9" s="227" t="s">
        <v>334</v>
      </c>
      <c r="G9" s="227"/>
      <c r="H9" s="227" t="s">
        <v>335</v>
      </c>
      <c r="I9" s="227" t="s">
        <v>336</v>
      </c>
      <c r="J9" s="227" t="s">
        <v>337</v>
      </c>
      <c r="K9" s="227" t="s">
        <v>338</v>
      </c>
      <c r="L9" s="227" t="s">
        <v>339</v>
      </c>
      <c r="M9" s="227" t="s">
        <v>340</v>
      </c>
      <c r="N9" s="227" t="s">
        <v>341</v>
      </c>
      <c r="O9" s="227" t="s">
        <v>342</v>
      </c>
      <c r="P9" s="227" t="s">
        <v>343</v>
      </c>
      <c r="Q9" s="227" t="s">
        <v>344</v>
      </c>
      <c r="R9" s="227" t="s">
        <v>345</v>
      </c>
    </row>
    <row r="10" customFormat="false" ht="29.1" hidden="false" customHeight="true" outlineLevel="0" collapsed="false">
      <c r="A10" s="228" t="s">
        <v>346</v>
      </c>
      <c r="B10" s="229" t="s">
        <v>325</v>
      </c>
      <c r="C10" s="230" t="n">
        <v>0</v>
      </c>
      <c r="D10" s="231" t="n">
        <v>12312301000</v>
      </c>
      <c r="E10" s="232" t="s">
        <v>347</v>
      </c>
      <c r="F10" s="233" t="n">
        <v>5800.73</v>
      </c>
      <c r="G10" s="233"/>
      <c r="H10" s="233"/>
      <c r="I10" s="233"/>
      <c r="J10" s="234"/>
      <c r="K10" s="234"/>
      <c r="L10" s="234"/>
      <c r="M10" s="234" t="n">
        <v>3075.494</v>
      </c>
      <c r="N10" s="234"/>
      <c r="O10" s="235" t="n">
        <v>1115</v>
      </c>
      <c r="P10" s="235" t="n">
        <v>1000</v>
      </c>
      <c r="Q10" s="235" t="n">
        <v>1003.847</v>
      </c>
      <c r="R10" s="235" t="n">
        <v>380</v>
      </c>
    </row>
    <row r="11" customFormat="false" ht="29.1" hidden="false" customHeight="true" outlineLevel="0" collapsed="false">
      <c r="A11" s="236" t="s">
        <v>348</v>
      </c>
      <c r="B11" s="229" t="s">
        <v>325</v>
      </c>
      <c r="C11" s="230" t="n">
        <v>0</v>
      </c>
      <c r="D11" s="237" t="s">
        <v>349</v>
      </c>
      <c r="E11" s="238" t="s">
        <v>350</v>
      </c>
      <c r="F11" s="233" t="n">
        <v>2697.59</v>
      </c>
      <c r="G11" s="233"/>
      <c r="H11" s="233"/>
      <c r="I11" s="233"/>
      <c r="J11" s="234"/>
      <c r="K11" s="234"/>
      <c r="L11" s="234"/>
      <c r="M11" s="234"/>
      <c r="N11" s="234"/>
      <c r="O11" s="239"/>
      <c r="P11" s="239"/>
      <c r="Q11" s="239"/>
      <c r="R11" s="239"/>
    </row>
    <row r="12" customFormat="false" ht="29.1" hidden="false" customHeight="true" outlineLevel="0" collapsed="false">
      <c r="A12" s="240" t="s">
        <v>351</v>
      </c>
      <c r="B12" s="229" t="s">
        <v>325</v>
      </c>
      <c r="C12" s="230" t="n">
        <v>0</v>
      </c>
      <c r="D12" s="237" t="s">
        <v>352</v>
      </c>
      <c r="E12" s="238" t="s">
        <v>353</v>
      </c>
      <c r="F12" s="233" t="n">
        <v>3889.543</v>
      </c>
      <c r="G12" s="233"/>
      <c r="H12" s="233"/>
      <c r="I12" s="233"/>
      <c r="J12" s="234"/>
      <c r="K12" s="234"/>
      <c r="L12" s="234"/>
      <c r="M12" s="234" t="n">
        <v>653.816</v>
      </c>
      <c r="N12" s="234"/>
      <c r="O12" s="239"/>
      <c r="P12" s="239"/>
      <c r="Q12" s="239"/>
      <c r="R12" s="239"/>
    </row>
    <row r="13" customFormat="false" ht="29.1" hidden="false" customHeight="true" outlineLevel="0" collapsed="false">
      <c r="A13" s="240"/>
      <c r="B13" s="229"/>
      <c r="C13" s="230"/>
      <c r="D13" s="241" t="n">
        <v>12312402000</v>
      </c>
      <c r="E13" s="238" t="s">
        <v>354</v>
      </c>
      <c r="F13" s="233" t="n">
        <v>188.349</v>
      </c>
      <c r="G13" s="233"/>
      <c r="H13" s="233"/>
      <c r="I13" s="233"/>
      <c r="J13" s="234"/>
      <c r="K13" s="234" t="n">
        <v>133.099</v>
      </c>
      <c r="L13" s="234"/>
      <c r="M13" s="234" t="n">
        <v>1834.843</v>
      </c>
      <c r="N13" s="234" t="n">
        <v>1360.721</v>
      </c>
      <c r="O13" s="239"/>
      <c r="P13" s="239"/>
      <c r="Q13" s="239"/>
      <c r="R13" s="239"/>
    </row>
    <row r="14" customFormat="false" ht="29.1" hidden="false" customHeight="true" outlineLevel="0" collapsed="false">
      <c r="A14" s="240"/>
      <c r="B14" s="229"/>
      <c r="C14" s="230"/>
      <c r="D14" s="241" t="n">
        <v>12312403000</v>
      </c>
      <c r="E14" s="238" t="s">
        <v>355</v>
      </c>
      <c r="F14" s="233" t="n">
        <v>273.752</v>
      </c>
      <c r="G14" s="233"/>
      <c r="H14" s="233"/>
      <c r="I14" s="233"/>
      <c r="J14" s="234" t="n">
        <v>2500</v>
      </c>
      <c r="K14" s="234"/>
      <c r="L14" s="234"/>
      <c r="M14" s="234"/>
      <c r="N14" s="234"/>
      <c r="O14" s="239"/>
      <c r="P14" s="239"/>
      <c r="Q14" s="239"/>
      <c r="R14" s="239"/>
    </row>
    <row r="15" customFormat="false" ht="29.1" hidden="false" customHeight="true" outlineLevel="0" collapsed="false">
      <c r="A15" s="240" t="s">
        <v>356</v>
      </c>
      <c r="B15" s="229" t="s">
        <v>325</v>
      </c>
      <c r="C15" s="230" t="n">
        <v>0</v>
      </c>
      <c r="D15" s="241" t="n">
        <v>12312405000</v>
      </c>
      <c r="E15" s="238" t="s">
        <v>357</v>
      </c>
      <c r="F15" s="233" t="n">
        <v>579.588</v>
      </c>
      <c r="G15" s="233"/>
      <c r="H15" s="233"/>
      <c r="I15" s="233"/>
      <c r="J15" s="234"/>
      <c r="K15" s="234"/>
      <c r="L15" s="234" t="n">
        <v>900</v>
      </c>
      <c r="M15" s="234"/>
      <c r="N15" s="234"/>
      <c r="O15" s="239"/>
      <c r="P15" s="239"/>
      <c r="Q15" s="239"/>
      <c r="R15" s="239"/>
    </row>
    <row r="16" customFormat="false" ht="29.1" hidden="false" customHeight="true" outlineLevel="0" collapsed="false">
      <c r="A16" s="242" t="s">
        <v>358</v>
      </c>
      <c r="B16" s="243" t="s">
        <v>325</v>
      </c>
      <c r="C16" s="230" t="n">
        <v>0</v>
      </c>
      <c r="D16" s="237" t="s">
        <v>359</v>
      </c>
      <c r="E16" s="244" t="s">
        <v>360</v>
      </c>
      <c r="F16" s="233" t="n">
        <v>672.609</v>
      </c>
      <c r="G16" s="233"/>
      <c r="H16" s="233"/>
      <c r="I16" s="233"/>
      <c r="J16" s="234"/>
      <c r="K16" s="234"/>
      <c r="L16" s="234"/>
      <c r="M16" s="234"/>
      <c r="N16" s="234"/>
      <c r="O16" s="239"/>
      <c r="P16" s="239"/>
      <c r="Q16" s="239"/>
      <c r="R16" s="239"/>
    </row>
    <row r="17" customFormat="false" ht="29.1" hidden="false" customHeight="true" outlineLevel="0" collapsed="false">
      <c r="A17" s="242" t="n">
        <v>10</v>
      </c>
      <c r="B17" s="243" t="s">
        <v>325</v>
      </c>
      <c r="C17" s="230" t="n">
        <v>0</v>
      </c>
      <c r="D17" s="237" t="s">
        <v>361</v>
      </c>
      <c r="E17" s="245" t="s">
        <v>362</v>
      </c>
      <c r="F17" s="233" t="n">
        <v>1069.619</v>
      </c>
      <c r="G17" s="233"/>
      <c r="H17" s="233"/>
      <c r="I17" s="233"/>
      <c r="J17" s="234"/>
      <c r="K17" s="234"/>
      <c r="L17" s="234"/>
      <c r="M17" s="234"/>
      <c r="N17" s="234"/>
      <c r="O17" s="239"/>
      <c r="P17" s="239"/>
      <c r="Q17" s="239"/>
      <c r="R17" s="239"/>
    </row>
    <row r="18" customFormat="false" ht="29.1" hidden="false" customHeight="true" outlineLevel="0" collapsed="false">
      <c r="A18" s="242" t="n">
        <v>11</v>
      </c>
      <c r="B18" s="243" t="s">
        <v>325</v>
      </c>
      <c r="C18" s="230" t="n">
        <v>0</v>
      </c>
      <c r="D18" s="237" t="s">
        <v>363</v>
      </c>
      <c r="E18" s="232" t="s">
        <v>364</v>
      </c>
      <c r="F18" s="246"/>
      <c r="G18" s="246"/>
      <c r="H18" s="246" t="n">
        <v>72</v>
      </c>
      <c r="I18" s="246" t="n">
        <v>1736.961</v>
      </c>
      <c r="J18" s="234"/>
      <c r="K18" s="234"/>
      <c r="L18" s="234"/>
      <c r="M18" s="234"/>
      <c r="N18" s="234"/>
      <c r="O18" s="239"/>
      <c r="P18" s="239"/>
      <c r="Q18" s="239"/>
      <c r="R18" s="239"/>
    </row>
    <row r="19" customFormat="false" ht="29.1" hidden="false" customHeight="true" outlineLevel="0" collapsed="false">
      <c r="A19" s="242" t="n">
        <v>12</v>
      </c>
      <c r="B19" s="243" t="s">
        <v>325</v>
      </c>
      <c r="C19" s="230" t="n">
        <v>0</v>
      </c>
      <c r="D19" s="241" t="n">
        <v>12312503000</v>
      </c>
      <c r="E19" s="238" t="s">
        <v>365</v>
      </c>
      <c r="F19" s="233"/>
      <c r="G19" s="233"/>
      <c r="H19" s="233"/>
      <c r="I19" s="233" t="n">
        <v>490.314</v>
      </c>
      <c r="J19" s="234"/>
      <c r="K19" s="234"/>
      <c r="L19" s="234"/>
      <c r="M19" s="234"/>
      <c r="N19" s="234"/>
      <c r="O19" s="239"/>
      <c r="P19" s="239"/>
      <c r="Q19" s="239"/>
      <c r="R19" s="239"/>
    </row>
    <row r="20" customFormat="false" ht="39.75" hidden="false" customHeight="true" outlineLevel="0" collapsed="false">
      <c r="A20" s="236" t="n">
        <v>13</v>
      </c>
      <c r="B20" s="243" t="s">
        <v>325</v>
      </c>
      <c r="C20" s="230" t="n">
        <v>0</v>
      </c>
      <c r="D20" s="247"/>
      <c r="E20" s="247" t="s">
        <v>6</v>
      </c>
      <c r="F20" s="233" t="n">
        <f aca="false">SUM(F10:G19)</f>
        <v>15171.78</v>
      </c>
      <c r="G20" s="233"/>
      <c r="H20" s="233" t="n">
        <f aca="false">H18</f>
        <v>72</v>
      </c>
      <c r="I20" s="233" t="n">
        <f aca="false">I18+I19</f>
        <v>2227.275</v>
      </c>
      <c r="J20" s="233" t="n">
        <f aca="false">SUM(J10:J19)</f>
        <v>2500</v>
      </c>
      <c r="K20" s="233" t="n">
        <f aca="false">SUM(K10:K19)</f>
        <v>133.099</v>
      </c>
      <c r="L20" s="233" t="n">
        <f aca="false">SUM(L10:L19)</f>
        <v>900</v>
      </c>
      <c r="M20" s="233" t="n">
        <f aca="false">SUM(M10:M19)</f>
        <v>5564.153</v>
      </c>
      <c r="N20" s="233" t="n">
        <f aca="false">SUM(N10:N19)</f>
        <v>1360.721</v>
      </c>
      <c r="O20" s="233" t="n">
        <f aca="false">SUM(O10:O19)</f>
        <v>1115</v>
      </c>
      <c r="P20" s="233" t="n">
        <f aca="false">SUM(P10:P19)</f>
        <v>1000</v>
      </c>
      <c r="Q20" s="233" t="n">
        <f aca="false">SUM(Q10:Q19)</f>
        <v>1003.847</v>
      </c>
      <c r="R20" s="233" t="n">
        <f aca="false">SUM(R10:R19)</f>
        <v>380</v>
      </c>
    </row>
    <row r="21" customFormat="false" ht="31.5" hidden="false" customHeight="true" outlineLevel="0" collapsed="false">
      <c r="A21" s="248"/>
      <c r="B21" s="249"/>
      <c r="C21" s="249"/>
      <c r="D21" s="210"/>
      <c r="E21" s="210"/>
      <c r="F21" s="210"/>
      <c r="G21" s="210"/>
      <c r="H21" s="210"/>
      <c r="J21" s="210"/>
      <c r="K21" s="210"/>
      <c r="L21" s="210"/>
    </row>
    <row r="22" customFormat="false" ht="20.25" hidden="false" customHeight="true" outlineLevel="0" collapsed="false">
      <c r="A22" s="250"/>
      <c r="B22" s="251"/>
      <c r="C22" s="251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 t="s">
        <v>46</v>
      </c>
      <c r="O22" s="210" t="s">
        <v>366</v>
      </c>
      <c r="P22" s="210"/>
      <c r="Q22" s="210" t="s">
        <v>47</v>
      </c>
      <c r="S22" s="210"/>
    </row>
    <row r="23" s="254" customFormat="true" ht="15.75" hidden="true" customHeight="false" outlineLevel="0" collapsed="false">
      <c r="A23" s="252"/>
      <c r="B23" s="253"/>
      <c r="C23" s="253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</row>
    <row r="24" s="254" customFormat="true" ht="12.75" hidden="true" customHeight="false" outlineLevel="0" collapsed="false">
      <c r="A24" s="252"/>
      <c r="B24" s="253"/>
      <c r="C24" s="253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</row>
    <row r="25" s="254" customFormat="true" ht="12.75" hidden="false" customHeight="false" outlineLevel="0" collapsed="false">
      <c r="A25" s="252"/>
      <c r="B25" s="253"/>
      <c r="C25" s="253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</row>
    <row r="26" s="254" customFormat="true" ht="12.75" hidden="false" customHeight="false" outlineLevel="0" collapsed="false">
      <c r="A26" s="252"/>
      <c r="B26" s="253"/>
      <c r="C26" s="253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</row>
    <row r="27" customFormat="false" ht="12.75" hidden="false" customHeight="false" outlineLevel="0" collapsed="false">
      <c r="A27" s="250"/>
      <c r="B27" s="251"/>
      <c r="C27" s="251"/>
    </row>
    <row r="28" customFormat="false" ht="12.75" hidden="false" customHeight="false" outlineLevel="0" collapsed="false">
      <c r="A28" s="250"/>
      <c r="B28" s="251"/>
      <c r="C28" s="251"/>
    </row>
    <row r="29" customFormat="false" ht="12.75" hidden="false" customHeight="false" outlineLevel="0" collapsed="false">
      <c r="A29" s="250"/>
      <c r="B29" s="251"/>
      <c r="C29" s="251"/>
    </row>
    <row r="30" customFormat="false" ht="12.75" hidden="false" customHeight="false" outlineLevel="0" collapsed="false">
      <c r="A30" s="250"/>
      <c r="B30" s="251"/>
      <c r="C30" s="251"/>
    </row>
    <row r="31" customFormat="false" ht="12.75" hidden="false" customHeight="false" outlineLevel="0" collapsed="false">
      <c r="A31" s="250"/>
      <c r="B31" s="251"/>
      <c r="C31" s="251"/>
    </row>
    <row r="32" customFormat="false" ht="12.75" hidden="false" customHeight="false" outlineLevel="0" collapsed="false">
      <c r="A32" s="250"/>
      <c r="B32" s="251"/>
      <c r="C32" s="251"/>
    </row>
    <row r="33" customFormat="false" ht="12.75" hidden="false" customHeight="false" outlineLevel="0" collapsed="false">
      <c r="A33" s="250"/>
      <c r="B33" s="251"/>
      <c r="C33" s="251"/>
    </row>
    <row r="34" customFormat="false" ht="12.75" hidden="false" customHeight="false" outlineLevel="0" collapsed="false">
      <c r="A34" s="250"/>
      <c r="B34" s="251"/>
      <c r="C34" s="251"/>
    </row>
    <row r="35" customFormat="false" ht="12.75" hidden="false" customHeight="false" outlineLevel="0" collapsed="false">
      <c r="A35" s="250"/>
      <c r="B35" s="251"/>
      <c r="C35" s="251"/>
    </row>
    <row r="36" customFormat="false" ht="12.75" hidden="false" customHeight="false" outlineLevel="0" collapsed="false">
      <c r="A36" s="250"/>
      <c r="B36" s="251"/>
      <c r="C36" s="251"/>
    </row>
    <row r="37" customFormat="false" ht="12.75" hidden="false" customHeight="false" outlineLevel="0" collapsed="false">
      <c r="A37" s="250"/>
      <c r="B37" s="251"/>
      <c r="C37" s="251"/>
    </row>
    <row r="38" customFormat="false" ht="12.75" hidden="false" customHeight="false" outlineLevel="0" collapsed="false">
      <c r="A38" s="250"/>
      <c r="B38" s="251"/>
      <c r="C38" s="251"/>
    </row>
    <row r="39" customFormat="false" ht="12.75" hidden="false" customHeight="false" outlineLevel="0" collapsed="false">
      <c r="A39" s="250"/>
      <c r="B39" s="251"/>
      <c r="C39" s="251"/>
    </row>
    <row r="40" customFormat="false" ht="12.75" hidden="false" customHeight="false" outlineLevel="0" collapsed="false">
      <c r="A40" s="250"/>
      <c r="B40" s="251"/>
      <c r="C40" s="251"/>
    </row>
    <row r="41" customFormat="false" ht="12.75" hidden="false" customHeight="false" outlineLevel="0" collapsed="false">
      <c r="A41" s="250"/>
      <c r="B41" s="251"/>
      <c r="C41" s="251"/>
    </row>
    <row r="42" customFormat="false" ht="12.75" hidden="false" customHeight="false" outlineLevel="0" collapsed="false">
      <c r="A42" s="250"/>
      <c r="B42" s="251"/>
      <c r="C42" s="251"/>
    </row>
    <row r="43" customFormat="false" ht="12.75" hidden="false" customHeight="false" outlineLevel="0" collapsed="false">
      <c r="A43" s="250"/>
      <c r="B43" s="251"/>
      <c r="C43" s="251"/>
    </row>
    <row r="44" customFormat="false" ht="12.75" hidden="false" customHeight="false" outlineLevel="0" collapsed="false">
      <c r="A44" s="250"/>
      <c r="B44" s="251"/>
      <c r="C44" s="251"/>
    </row>
    <row r="45" customFormat="false" ht="12.75" hidden="false" customHeight="false" outlineLevel="0" collapsed="false">
      <c r="A45" s="250"/>
      <c r="B45" s="251"/>
      <c r="C45" s="251"/>
    </row>
    <row r="46" customFormat="false" ht="12.75" hidden="false" customHeight="false" outlineLevel="0" collapsed="false">
      <c r="A46" s="250"/>
      <c r="B46" s="251"/>
      <c r="C46" s="251"/>
    </row>
    <row r="47" customFormat="false" ht="12.75" hidden="false" customHeight="false" outlineLevel="0" collapsed="false">
      <c r="A47" s="250"/>
      <c r="B47" s="251"/>
      <c r="C47" s="251"/>
    </row>
    <row r="48" customFormat="false" ht="12.75" hidden="false" customHeight="false" outlineLevel="0" collapsed="false">
      <c r="A48" s="250"/>
      <c r="B48" s="251"/>
      <c r="C48" s="251"/>
    </row>
    <row r="49" customFormat="false" ht="12.75" hidden="false" customHeight="false" outlineLevel="0" collapsed="false">
      <c r="A49" s="250"/>
      <c r="B49" s="251"/>
      <c r="C49" s="251"/>
    </row>
    <row r="50" customFormat="false" ht="44.25" hidden="false" customHeight="true" outlineLevel="0" collapsed="false">
      <c r="A50" s="250"/>
    </row>
    <row r="51" customFormat="false" ht="12.75" hidden="false" customHeight="false" outlineLevel="0" collapsed="false">
      <c r="A51" s="250"/>
    </row>
    <row r="52" customFormat="false" ht="12.75" hidden="false" customHeight="false" outlineLevel="0" collapsed="false">
      <c r="A52" s="250"/>
    </row>
    <row r="53" customFormat="false" ht="16.5" hidden="false" customHeight="false" outlineLevel="0" collapsed="false">
      <c r="C53" s="255"/>
    </row>
    <row r="63" customFormat="false" ht="45.75" hidden="false" customHeight="true" outlineLevel="0" collapsed="false"/>
  </sheetData>
  <mergeCells count="22">
    <mergeCell ref="L1:M2"/>
    <mergeCell ref="L3:M4"/>
    <mergeCell ref="D5:M5"/>
    <mergeCell ref="D7:D9"/>
    <mergeCell ref="E7:E9"/>
    <mergeCell ref="F7:I8"/>
    <mergeCell ref="J7:M7"/>
    <mergeCell ref="N7:R7"/>
    <mergeCell ref="J8:K8"/>
    <mergeCell ref="L8:M8"/>
    <mergeCell ref="N8:R8"/>
    <mergeCell ref="F9:G9"/>
    <mergeCell ref="F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56" t="s">
        <v>367</v>
      </c>
      <c r="H2" s="256"/>
      <c r="I2" s="256"/>
      <c r="J2" s="256"/>
    </row>
    <row r="3" customFormat="false" ht="76.5" hidden="false" customHeight="true" outlineLevel="0" collapsed="false">
      <c r="G3" s="256" t="s">
        <v>368</v>
      </c>
      <c r="H3" s="256"/>
      <c r="I3" s="256"/>
      <c r="J3" s="256"/>
    </row>
    <row r="4" customFormat="false" ht="22.5" hidden="false" customHeight="true" outlineLevel="0" collapsed="false">
      <c r="C4" s="257" t="s">
        <v>369</v>
      </c>
      <c r="D4" s="257"/>
      <c r="E4" s="257"/>
      <c r="F4" s="257"/>
      <c r="G4" s="257"/>
      <c r="H4" s="257"/>
      <c r="I4" s="257"/>
      <c r="J4" s="257"/>
      <c r="K4" s="257"/>
      <c r="L4" s="257"/>
    </row>
    <row r="5" customFormat="false" ht="14.25" hidden="false" customHeight="true" outlineLevel="0" collapsed="false">
      <c r="C5" s="258"/>
      <c r="D5" s="258"/>
      <c r="E5" s="258"/>
      <c r="F5" s="259"/>
      <c r="G5" s="259"/>
      <c r="H5" s="260"/>
      <c r="I5" s="259"/>
      <c r="J5" s="261" t="s">
        <v>3</v>
      </c>
    </row>
    <row r="6" customFormat="false" ht="165.6" hidden="false" customHeight="true" outlineLevel="0" collapsed="false">
      <c r="A6" s="262"/>
      <c r="B6" s="263" t="s">
        <v>370</v>
      </c>
      <c r="C6" s="10" t="s">
        <v>371</v>
      </c>
      <c r="D6" s="10" t="s">
        <v>54</v>
      </c>
      <c r="E6" s="10" t="s">
        <v>55</v>
      </c>
      <c r="F6" s="32" t="s">
        <v>372</v>
      </c>
      <c r="G6" s="32" t="s">
        <v>373</v>
      </c>
      <c r="H6" s="32" t="s">
        <v>374</v>
      </c>
      <c r="I6" s="32" t="s">
        <v>375</v>
      </c>
      <c r="J6" s="32" t="s">
        <v>376</v>
      </c>
    </row>
    <row r="7" customFormat="false" ht="47.45" hidden="true" customHeight="true" outlineLevel="0" collapsed="false">
      <c r="A7" s="262"/>
      <c r="B7" s="264"/>
      <c r="C7" s="265"/>
      <c r="D7" s="10"/>
      <c r="E7" s="266"/>
      <c r="F7" s="32"/>
      <c r="G7" s="32"/>
      <c r="H7" s="32"/>
      <c r="I7" s="32"/>
      <c r="J7" s="267"/>
    </row>
    <row r="8" customFormat="false" ht="47.45" hidden="true" customHeight="true" outlineLevel="0" collapsed="false">
      <c r="A8" s="262"/>
      <c r="B8" s="268"/>
      <c r="C8" s="269"/>
      <c r="D8" s="164"/>
      <c r="E8" s="270"/>
      <c r="F8" s="271"/>
      <c r="G8" s="272"/>
      <c r="H8" s="273"/>
      <c r="I8" s="273"/>
      <c r="J8" s="274"/>
    </row>
    <row r="9" customFormat="false" ht="46.15" hidden="true" customHeight="true" outlineLevel="0" collapsed="false">
      <c r="A9" s="262"/>
      <c r="B9" s="268"/>
      <c r="C9" s="275"/>
      <c r="D9" s="276"/>
      <c r="E9" s="277"/>
      <c r="F9" s="271"/>
      <c r="G9" s="272"/>
      <c r="H9" s="272"/>
      <c r="I9" s="272"/>
      <c r="J9" s="274"/>
    </row>
    <row r="10" customFormat="false" ht="46.15" hidden="false" customHeight="true" outlineLevel="0" collapsed="false">
      <c r="A10" s="262"/>
      <c r="B10" s="268"/>
      <c r="C10" s="265" t="s">
        <v>63</v>
      </c>
      <c r="D10" s="276"/>
      <c r="E10" s="99" t="s">
        <v>64</v>
      </c>
      <c r="F10" s="271"/>
      <c r="G10" s="273" t="n">
        <f aca="false">G11</f>
        <v>779.216</v>
      </c>
      <c r="H10" s="273"/>
      <c r="I10" s="273"/>
      <c r="J10" s="273" t="n">
        <f aca="false">J11</f>
        <v>779.216</v>
      </c>
    </row>
    <row r="11" customFormat="false" ht="93.75" hidden="false" customHeight="true" outlineLevel="0" collapsed="false">
      <c r="A11" s="262"/>
      <c r="B11" s="104" t="s">
        <v>65</v>
      </c>
      <c r="C11" s="105" t="s">
        <v>66</v>
      </c>
      <c r="D11" s="105" t="s">
        <v>68</v>
      </c>
      <c r="E11" s="24" t="s">
        <v>69</v>
      </c>
      <c r="F11" s="278" t="s">
        <v>377</v>
      </c>
      <c r="G11" s="272" t="n">
        <v>779.216</v>
      </c>
      <c r="H11" s="272"/>
      <c r="I11" s="272"/>
      <c r="J11" s="274" t="n">
        <v>779.216</v>
      </c>
    </row>
    <row r="12" customFormat="false" ht="52.5" hidden="false" customHeight="true" outlineLevel="0" collapsed="false">
      <c r="A12" s="262"/>
      <c r="B12" s="104"/>
      <c r="C12" s="265" t="s">
        <v>85</v>
      </c>
      <c r="D12" s="105"/>
      <c r="E12" s="99" t="s">
        <v>86</v>
      </c>
      <c r="F12" s="278"/>
      <c r="G12" s="279" t="n">
        <f aca="false">G13</f>
        <v>60</v>
      </c>
      <c r="H12" s="279"/>
      <c r="I12" s="279"/>
      <c r="J12" s="279" t="n">
        <f aca="false">J13</f>
        <v>60</v>
      </c>
    </row>
    <row r="13" customFormat="false" ht="75" hidden="false" customHeight="true" outlineLevel="0" collapsed="false">
      <c r="A13" s="262"/>
      <c r="B13" s="104" t="s">
        <v>105</v>
      </c>
      <c r="C13" s="125" t="s">
        <v>106</v>
      </c>
      <c r="D13" s="116" t="s">
        <v>88</v>
      </c>
      <c r="E13" s="24" t="s">
        <v>108</v>
      </c>
      <c r="F13" s="278" t="s">
        <v>377</v>
      </c>
      <c r="G13" s="274" t="n">
        <v>60</v>
      </c>
      <c r="H13" s="274"/>
      <c r="I13" s="274"/>
      <c r="J13" s="274" t="n">
        <v>60</v>
      </c>
    </row>
    <row r="14" customFormat="false" ht="46.15" hidden="true" customHeight="true" outlineLevel="0" collapsed="false">
      <c r="A14" s="262"/>
      <c r="B14" s="268"/>
      <c r="C14" s="275"/>
      <c r="D14" s="276"/>
      <c r="E14" s="277"/>
      <c r="F14" s="271"/>
      <c r="G14" s="272"/>
      <c r="H14" s="272"/>
      <c r="I14" s="272"/>
      <c r="J14" s="274"/>
    </row>
    <row r="15" customFormat="false" ht="56.45" hidden="false" customHeight="true" outlineLevel="0" collapsed="false">
      <c r="A15" s="262"/>
      <c r="B15" s="264"/>
      <c r="C15" s="265" t="s">
        <v>113</v>
      </c>
      <c r="D15" s="10"/>
      <c r="E15" s="280" t="s">
        <v>378</v>
      </c>
      <c r="F15" s="32"/>
      <c r="G15" s="281" t="n">
        <f aca="false">G16+G20+G22+G24+G26</f>
        <v>19155.707</v>
      </c>
      <c r="H15" s="281"/>
      <c r="I15" s="281"/>
      <c r="J15" s="281" t="n">
        <f aca="false">G15</f>
        <v>19155.707</v>
      </c>
    </row>
    <row r="16" customFormat="false" ht="47.25" hidden="false" customHeight="true" outlineLevel="0" collapsed="false">
      <c r="A16" s="262"/>
      <c r="B16" s="264"/>
      <c r="C16" s="282"/>
      <c r="D16" s="10"/>
      <c r="E16" s="280" t="s">
        <v>378</v>
      </c>
      <c r="F16" s="32"/>
      <c r="G16" s="281" t="n">
        <f aca="false">G19+G18+G17</f>
        <v>15869.08</v>
      </c>
      <c r="H16" s="281"/>
      <c r="I16" s="281"/>
      <c r="J16" s="281" t="n">
        <f aca="false">G16</f>
        <v>15869.08</v>
      </c>
    </row>
    <row r="17" customFormat="false" ht="57" hidden="false" customHeight="true" outlineLevel="0" collapsed="false">
      <c r="A17" s="262"/>
      <c r="B17" s="104" t="s">
        <v>115</v>
      </c>
      <c r="C17" s="21" t="n">
        <v>1010</v>
      </c>
      <c r="D17" s="105" t="s">
        <v>117</v>
      </c>
      <c r="E17" s="22" t="s">
        <v>118</v>
      </c>
      <c r="F17" s="278" t="s">
        <v>377</v>
      </c>
      <c r="G17" s="283" t="n">
        <v>28.724</v>
      </c>
      <c r="H17" s="283"/>
      <c r="I17" s="283"/>
      <c r="J17" s="283" t="n">
        <v>28.724</v>
      </c>
    </row>
    <row r="18" customFormat="false" ht="100.5" hidden="false" customHeight="true" outlineLevel="0" collapsed="false">
      <c r="A18" s="262"/>
      <c r="B18" s="268" t="s">
        <v>119</v>
      </c>
      <c r="C18" s="284" t="n">
        <v>1020</v>
      </c>
      <c r="D18" s="285" t="s">
        <v>121</v>
      </c>
      <c r="E18" s="36" t="s">
        <v>122</v>
      </c>
      <c r="F18" s="278" t="s">
        <v>377</v>
      </c>
      <c r="G18" s="283" t="n">
        <v>13302.292</v>
      </c>
      <c r="H18" s="283"/>
      <c r="I18" s="283"/>
      <c r="J18" s="283" t="n">
        <f aca="false">G18</f>
        <v>13302.292</v>
      </c>
    </row>
    <row r="19" customFormat="false" ht="105" hidden="false" customHeight="true" outlineLevel="0" collapsed="false">
      <c r="A19" s="262"/>
      <c r="B19" s="286" t="s">
        <v>155</v>
      </c>
      <c r="C19" s="287" t="s">
        <v>379</v>
      </c>
      <c r="D19" s="105" t="s">
        <v>156</v>
      </c>
      <c r="E19" s="36" t="s">
        <v>157</v>
      </c>
      <c r="F19" s="59" t="s">
        <v>380</v>
      </c>
      <c r="G19" s="283" t="n">
        <v>2538.064</v>
      </c>
      <c r="H19" s="283"/>
      <c r="I19" s="283"/>
      <c r="J19" s="283" t="n">
        <f aca="false">G19</f>
        <v>2538.064</v>
      </c>
    </row>
    <row r="20" customFormat="false" ht="63.75" hidden="false" customHeight="true" outlineLevel="0" collapsed="false">
      <c r="A20" s="262"/>
      <c r="B20" s="286"/>
      <c r="C20" s="287"/>
      <c r="D20" s="105"/>
      <c r="E20" s="266" t="s">
        <v>381</v>
      </c>
      <c r="F20" s="59"/>
      <c r="G20" s="281" t="n">
        <f aca="false">G21</f>
        <v>140.81</v>
      </c>
      <c r="H20" s="281"/>
      <c r="I20" s="281"/>
      <c r="J20" s="281" t="n">
        <f aca="false">J21</f>
        <v>140.81</v>
      </c>
    </row>
    <row r="21" customFormat="false" ht="161.45" hidden="false" customHeight="true" outlineLevel="0" collapsed="false">
      <c r="A21" s="262"/>
      <c r="B21" s="286" t="s">
        <v>155</v>
      </c>
      <c r="C21" s="287" t="s">
        <v>379</v>
      </c>
      <c r="D21" s="105" t="s">
        <v>156</v>
      </c>
      <c r="E21" s="36" t="s">
        <v>157</v>
      </c>
      <c r="F21" s="288" t="s">
        <v>382</v>
      </c>
      <c r="G21" s="283" t="n">
        <v>140.81</v>
      </c>
      <c r="H21" s="283"/>
      <c r="I21" s="283"/>
      <c r="J21" s="283" t="n">
        <v>140.81</v>
      </c>
    </row>
    <row r="22" customFormat="false" ht="48.6" hidden="false" customHeight="true" outlineLevel="0" collapsed="false">
      <c r="A22" s="262"/>
      <c r="B22" s="264"/>
      <c r="C22" s="282"/>
      <c r="D22" s="10"/>
      <c r="E22" s="266" t="s">
        <v>383</v>
      </c>
      <c r="F22" s="32"/>
      <c r="G22" s="281" t="n">
        <f aca="false">G23</f>
        <v>832</v>
      </c>
      <c r="H22" s="281"/>
      <c r="I22" s="281"/>
      <c r="J22" s="281" t="n">
        <f aca="false">G22</f>
        <v>832</v>
      </c>
    </row>
    <row r="23" customFormat="false" ht="165.6" hidden="false" customHeight="true" outlineLevel="0" collapsed="false">
      <c r="A23" s="262"/>
      <c r="B23" s="286" t="s">
        <v>155</v>
      </c>
      <c r="C23" s="287" t="s">
        <v>379</v>
      </c>
      <c r="D23" s="105" t="s">
        <v>156</v>
      </c>
      <c r="E23" s="36" t="s">
        <v>157</v>
      </c>
      <c r="F23" s="59" t="s">
        <v>384</v>
      </c>
      <c r="G23" s="283" t="n">
        <v>832</v>
      </c>
      <c r="H23" s="283"/>
      <c r="I23" s="283"/>
      <c r="J23" s="283" t="n">
        <f aca="false">G23</f>
        <v>832</v>
      </c>
    </row>
    <row r="24" customFormat="false" ht="75.75" hidden="false" customHeight="true" outlineLevel="0" collapsed="false">
      <c r="A24" s="262"/>
      <c r="B24" s="286"/>
      <c r="C24" s="287"/>
      <c r="D24" s="105"/>
      <c r="E24" s="266" t="s">
        <v>385</v>
      </c>
      <c r="F24" s="59"/>
      <c r="G24" s="281" t="n">
        <f aca="false">G25</f>
        <v>135.137</v>
      </c>
      <c r="H24" s="281"/>
      <c r="I24" s="281"/>
      <c r="J24" s="281" t="n">
        <f aca="false">J25</f>
        <v>135.137</v>
      </c>
    </row>
    <row r="25" customFormat="false" ht="120" hidden="false" customHeight="true" outlineLevel="0" collapsed="false">
      <c r="A25" s="262"/>
      <c r="B25" s="286" t="s">
        <v>155</v>
      </c>
      <c r="C25" s="287" t="s">
        <v>379</v>
      </c>
      <c r="D25" s="105" t="s">
        <v>156</v>
      </c>
      <c r="E25" s="36" t="s">
        <v>157</v>
      </c>
      <c r="F25" s="288" t="s">
        <v>386</v>
      </c>
      <c r="G25" s="283" t="n">
        <v>135.137</v>
      </c>
      <c r="H25" s="283"/>
      <c r="I25" s="283"/>
      <c r="J25" s="283" t="n">
        <v>135.137</v>
      </c>
    </row>
    <row r="26" customFormat="false" ht="50.45" hidden="false" customHeight="true" outlineLevel="0" collapsed="false">
      <c r="A26" s="262"/>
      <c r="B26" s="264"/>
      <c r="C26" s="289"/>
      <c r="D26" s="290"/>
      <c r="E26" s="38" t="s">
        <v>387</v>
      </c>
      <c r="F26" s="59"/>
      <c r="G26" s="281" t="n">
        <f aca="false">G28+G29+G27</f>
        <v>2178.68</v>
      </c>
      <c r="H26" s="283"/>
      <c r="I26" s="283"/>
      <c r="J26" s="281" t="n">
        <f aca="false">G26</f>
        <v>2178.68</v>
      </c>
    </row>
    <row r="27" customFormat="false" ht="156" hidden="false" customHeight="true" outlineLevel="0" collapsed="false">
      <c r="A27" s="262"/>
      <c r="B27" s="67" t="n">
        <v>617325</v>
      </c>
      <c r="C27" s="287" t="s">
        <v>388</v>
      </c>
      <c r="D27" s="105" t="s">
        <v>156</v>
      </c>
      <c r="E27" s="36" t="s">
        <v>159</v>
      </c>
      <c r="F27" s="59" t="s">
        <v>389</v>
      </c>
      <c r="G27" s="283" t="n">
        <v>40</v>
      </c>
      <c r="H27" s="283"/>
      <c r="I27" s="283"/>
      <c r="J27" s="283" t="n">
        <v>40</v>
      </c>
    </row>
    <row r="28" customFormat="false" ht="127.5" hidden="false" customHeight="true" outlineLevel="0" collapsed="false">
      <c r="A28" s="262"/>
      <c r="B28" s="67" t="n">
        <v>617325</v>
      </c>
      <c r="C28" s="287" t="s">
        <v>388</v>
      </c>
      <c r="D28" s="105" t="s">
        <v>156</v>
      </c>
      <c r="E28" s="36" t="s">
        <v>159</v>
      </c>
      <c r="F28" s="59" t="s">
        <v>390</v>
      </c>
      <c r="G28" s="283" t="n">
        <v>1239.944</v>
      </c>
      <c r="H28" s="283"/>
      <c r="I28" s="283"/>
      <c r="J28" s="283" t="n">
        <f aca="false">G28</f>
        <v>1239.944</v>
      </c>
    </row>
    <row r="29" customFormat="false" ht="120.75" hidden="false" customHeight="true" outlineLevel="0" collapsed="false">
      <c r="A29" s="262"/>
      <c r="B29" s="67" t="n">
        <v>617325</v>
      </c>
      <c r="C29" s="287" t="s">
        <v>388</v>
      </c>
      <c r="D29" s="105" t="s">
        <v>156</v>
      </c>
      <c r="E29" s="36" t="s">
        <v>159</v>
      </c>
      <c r="F29" s="59" t="s">
        <v>391</v>
      </c>
      <c r="G29" s="283" t="n">
        <v>898.736</v>
      </c>
      <c r="H29" s="283"/>
      <c r="I29" s="283"/>
      <c r="J29" s="283" t="n">
        <f aca="false">G29</f>
        <v>898.736</v>
      </c>
    </row>
    <row r="30" customFormat="false" ht="52.9" hidden="false" customHeight="true" outlineLevel="0" collapsed="false">
      <c r="A30" s="262"/>
      <c r="B30" s="264"/>
      <c r="C30" s="265" t="s">
        <v>160</v>
      </c>
      <c r="D30" s="290"/>
      <c r="E30" s="266" t="s">
        <v>392</v>
      </c>
      <c r="F30" s="59"/>
      <c r="G30" s="281" t="n">
        <f aca="false">G31+G38</f>
        <v>10254.424</v>
      </c>
      <c r="H30" s="281"/>
      <c r="I30" s="281"/>
      <c r="J30" s="281" t="n">
        <f aca="false">J31+J38</f>
        <v>10254.424</v>
      </c>
    </row>
    <row r="31" customFormat="false" ht="39" hidden="false" customHeight="true" outlineLevel="0" collapsed="false">
      <c r="A31" s="262"/>
      <c r="B31" s="264"/>
      <c r="C31" s="282"/>
      <c r="D31" s="10"/>
      <c r="E31" s="266" t="s">
        <v>393</v>
      </c>
      <c r="F31" s="59"/>
      <c r="G31" s="281" t="n">
        <f aca="false">G33+G32</f>
        <v>9829.47</v>
      </c>
      <c r="H31" s="281"/>
      <c r="I31" s="281"/>
      <c r="J31" s="281" t="n">
        <f aca="false">G31</f>
        <v>9829.47</v>
      </c>
    </row>
    <row r="32" customFormat="false" ht="39" hidden="false" customHeight="true" outlineLevel="0" collapsed="false">
      <c r="A32" s="262"/>
      <c r="B32" s="268" t="s">
        <v>162</v>
      </c>
      <c r="C32" s="284" t="n">
        <v>2010</v>
      </c>
      <c r="D32" s="291" t="s">
        <v>164</v>
      </c>
      <c r="E32" s="288" t="s">
        <v>165</v>
      </c>
      <c r="F32" s="292" t="s">
        <v>377</v>
      </c>
      <c r="G32" s="283" t="n">
        <v>8878.545</v>
      </c>
      <c r="H32" s="281"/>
      <c r="I32" s="281"/>
      <c r="J32" s="283" t="n">
        <f aca="false">G32</f>
        <v>8878.545</v>
      </c>
    </row>
    <row r="33" customFormat="false" ht="75.6" hidden="false" customHeight="true" outlineLevel="0" collapsed="false">
      <c r="A33" s="262"/>
      <c r="B33" s="286" t="s">
        <v>179</v>
      </c>
      <c r="C33" s="289" t="s">
        <v>394</v>
      </c>
      <c r="D33" s="131" t="s">
        <v>156</v>
      </c>
      <c r="E33" s="288" t="s">
        <v>180</v>
      </c>
      <c r="F33" s="59" t="s">
        <v>395</v>
      </c>
      <c r="G33" s="283" t="n">
        <v>950.925</v>
      </c>
      <c r="H33" s="283"/>
      <c r="I33" s="283"/>
      <c r="J33" s="283" t="n">
        <f aca="false">G33</f>
        <v>950.925</v>
      </c>
    </row>
    <row r="34" customFormat="false" ht="132" hidden="true" customHeight="true" outlineLevel="0" collapsed="false">
      <c r="A34" s="262"/>
      <c r="B34" s="264"/>
      <c r="C34" s="289"/>
      <c r="D34" s="290"/>
      <c r="E34" s="36"/>
      <c r="F34" s="59"/>
      <c r="G34" s="283"/>
      <c r="H34" s="283"/>
      <c r="I34" s="283"/>
      <c r="J34" s="283"/>
    </row>
    <row r="35" s="300" customFormat="true" ht="15.75" hidden="true" customHeight="false" outlineLevel="0" collapsed="false">
      <c r="A35" s="293"/>
      <c r="B35" s="294"/>
      <c r="C35" s="295"/>
      <c r="D35" s="296"/>
      <c r="E35" s="297"/>
      <c r="F35" s="298"/>
      <c r="G35" s="299"/>
      <c r="H35" s="299"/>
      <c r="I35" s="299"/>
      <c r="J35" s="299"/>
    </row>
    <row r="36" customFormat="false" ht="45.6" hidden="true" customHeight="true" outlineLevel="0" collapsed="false">
      <c r="B36" s="264"/>
      <c r="C36" s="295"/>
      <c r="D36" s="296"/>
      <c r="E36" s="301"/>
      <c r="G36" s="302"/>
      <c r="H36" s="302"/>
      <c r="I36" s="302"/>
      <c r="J36" s="302"/>
    </row>
    <row r="37" customFormat="false" ht="15.75" hidden="true" customHeight="false" outlineLevel="0" collapsed="false">
      <c r="B37" s="264"/>
      <c r="C37" s="289"/>
      <c r="D37" s="290"/>
      <c r="E37" s="36"/>
      <c r="F37" s="292"/>
      <c r="G37" s="303"/>
      <c r="H37" s="302"/>
      <c r="I37" s="302"/>
      <c r="J37" s="303"/>
    </row>
    <row r="38" customFormat="false" ht="47.25" hidden="false" customHeight="false" outlineLevel="0" collapsed="false">
      <c r="B38" s="264"/>
      <c r="C38" s="289"/>
      <c r="D38" s="290"/>
      <c r="E38" s="38" t="s">
        <v>396</v>
      </c>
      <c r="F38" s="292"/>
      <c r="G38" s="302" t="n">
        <f aca="false">G39</f>
        <v>424.954</v>
      </c>
      <c r="H38" s="302"/>
      <c r="I38" s="302"/>
      <c r="J38" s="281" t="n">
        <f aca="false">G38</f>
        <v>424.954</v>
      </c>
    </row>
    <row r="39" customFormat="false" ht="15.75" hidden="false" customHeight="false" outlineLevel="0" collapsed="false">
      <c r="B39" s="268" t="s">
        <v>166</v>
      </c>
      <c r="C39" s="304" t="s">
        <v>397</v>
      </c>
      <c r="D39" s="304" t="s">
        <v>168</v>
      </c>
      <c r="E39" s="305" t="s">
        <v>398</v>
      </c>
      <c r="F39" s="292" t="s">
        <v>377</v>
      </c>
      <c r="G39" s="303" t="n">
        <v>424.954</v>
      </c>
      <c r="H39" s="302"/>
      <c r="I39" s="302"/>
      <c r="J39" s="283" t="n">
        <f aca="false">G39</f>
        <v>424.954</v>
      </c>
    </row>
    <row r="40" customFormat="false" ht="47.25" hidden="false" customHeight="false" outlineLevel="0" collapsed="false">
      <c r="B40" s="264"/>
      <c r="C40" s="306" t="s">
        <v>181</v>
      </c>
      <c r="D40" s="304"/>
      <c r="E40" s="307" t="s">
        <v>182</v>
      </c>
      <c r="F40" s="292"/>
      <c r="G40" s="302" t="n">
        <f aca="false">G41</f>
        <v>107</v>
      </c>
      <c r="H40" s="302"/>
      <c r="I40" s="302"/>
      <c r="J40" s="281" t="n">
        <f aca="false">G40</f>
        <v>107</v>
      </c>
    </row>
    <row r="41" customFormat="false" ht="47.25" hidden="false" customHeight="false" outlineLevel="0" collapsed="false">
      <c r="B41" s="268" t="s">
        <v>194</v>
      </c>
      <c r="C41" s="304" t="s">
        <v>399</v>
      </c>
      <c r="D41" s="304" t="s">
        <v>72</v>
      </c>
      <c r="E41" s="308" t="s">
        <v>400</v>
      </c>
      <c r="F41" s="292" t="s">
        <v>377</v>
      </c>
      <c r="G41" s="303" t="n">
        <v>107</v>
      </c>
      <c r="H41" s="302"/>
      <c r="I41" s="302"/>
      <c r="J41" s="283" t="n">
        <f aca="false">G41</f>
        <v>107</v>
      </c>
    </row>
    <row r="42" customFormat="false" ht="31.5" hidden="false" customHeight="false" outlineLevel="0" collapsed="false">
      <c r="B42" s="264"/>
      <c r="C42" s="306" t="s">
        <v>401</v>
      </c>
      <c r="D42" s="304"/>
      <c r="E42" s="309" t="s">
        <v>258</v>
      </c>
      <c r="F42" s="292"/>
      <c r="G42" s="302" t="n">
        <f aca="false">G43+G44</f>
        <v>2462.4</v>
      </c>
      <c r="H42" s="302"/>
      <c r="I42" s="302"/>
      <c r="J42" s="281" t="n">
        <f aca="false">G42</f>
        <v>2462.4</v>
      </c>
    </row>
    <row r="43" customFormat="false" ht="15.75" hidden="false" customHeight="false" outlineLevel="0" collapsed="false">
      <c r="B43" s="268" t="s">
        <v>259</v>
      </c>
      <c r="C43" s="304" t="s">
        <v>402</v>
      </c>
      <c r="D43" s="304" t="s">
        <v>260</v>
      </c>
      <c r="E43" s="305" t="s">
        <v>261</v>
      </c>
      <c r="F43" s="292" t="s">
        <v>377</v>
      </c>
      <c r="G43" s="303" t="n">
        <v>1159.4</v>
      </c>
      <c r="H43" s="302"/>
      <c r="I43" s="302"/>
      <c r="J43" s="283" t="n">
        <f aca="false">G43</f>
        <v>1159.4</v>
      </c>
    </row>
    <row r="44" customFormat="false" ht="47.25" hidden="false" customHeight="false" outlineLevel="0" collapsed="false">
      <c r="B44" s="268" t="s">
        <v>264</v>
      </c>
      <c r="C44" s="284" t="n">
        <v>4060</v>
      </c>
      <c r="D44" s="304" t="s">
        <v>265</v>
      </c>
      <c r="E44" s="308" t="s">
        <v>403</v>
      </c>
      <c r="F44" s="278" t="s">
        <v>377</v>
      </c>
      <c r="G44" s="303" t="n">
        <v>1303</v>
      </c>
      <c r="H44" s="302"/>
      <c r="I44" s="302"/>
      <c r="J44" s="283" t="n">
        <f aca="false">G44</f>
        <v>1303</v>
      </c>
    </row>
    <row r="45" customFormat="false" ht="15.75" hidden="true" customHeight="false" outlineLevel="0" collapsed="false">
      <c r="B45" s="268"/>
      <c r="C45" s="304"/>
      <c r="D45" s="304"/>
      <c r="E45" s="305"/>
      <c r="F45" s="292"/>
      <c r="G45" s="303"/>
      <c r="H45" s="302"/>
      <c r="I45" s="302"/>
      <c r="J45" s="283"/>
    </row>
    <row r="46" customFormat="false" ht="47.25" hidden="false" customHeight="false" outlineLevel="0" collapsed="false">
      <c r="B46" s="264"/>
      <c r="C46" s="306" t="s">
        <v>404</v>
      </c>
      <c r="D46" s="304"/>
      <c r="E46" s="309" t="s">
        <v>279</v>
      </c>
      <c r="F46" s="292"/>
      <c r="G46" s="302" t="n">
        <f aca="false">G47</f>
        <v>11323.721</v>
      </c>
      <c r="H46" s="302"/>
      <c r="I46" s="302"/>
      <c r="J46" s="302" t="n">
        <f aca="false">J47</f>
        <v>11323.721</v>
      </c>
    </row>
    <row r="47" customFormat="false" ht="15.75" hidden="false" customHeight="false" outlineLevel="0" collapsed="false">
      <c r="B47" s="268" t="s">
        <v>288</v>
      </c>
      <c r="C47" s="276" t="s">
        <v>289</v>
      </c>
      <c r="D47" s="304" t="s">
        <v>88</v>
      </c>
      <c r="E47" s="305" t="s">
        <v>290</v>
      </c>
      <c r="F47" s="292" t="s">
        <v>377</v>
      </c>
      <c r="G47" s="303" t="n">
        <v>11323.721</v>
      </c>
      <c r="H47" s="302"/>
      <c r="I47" s="302"/>
      <c r="J47" s="283" t="n">
        <f aca="false">G47</f>
        <v>11323.721</v>
      </c>
    </row>
    <row r="48" customFormat="false" ht="15.75" hidden="false" customHeight="false" outlineLevel="0" collapsed="false">
      <c r="B48" s="264"/>
      <c r="C48" s="304"/>
      <c r="D48" s="304"/>
      <c r="E48" s="305"/>
      <c r="F48" s="292"/>
      <c r="G48" s="303"/>
      <c r="H48" s="302"/>
      <c r="I48" s="302"/>
      <c r="J48" s="283"/>
    </row>
    <row r="49" customFormat="false" ht="15.75" hidden="false" customHeight="false" outlineLevel="0" collapsed="false">
      <c r="B49" s="264"/>
      <c r="C49" s="304"/>
      <c r="D49" s="304"/>
      <c r="E49" s="305"/>
      <c r="F49" s="292"/>
      <c r="G49" s="303"/>
      <c r="H49" s="302"/>
      <c r="I49" s="302"/>
      <c r="J49" s="283"/>
    </row>
    <row r="50" customFormat="false" ht="24.75" hidden="false" customHeight="true" outlineLevel="0" collapsed="false">
      <c r="B50" s="264"/>
      <c r="C50" s="310"/>
      <c r="D50" s="311"/>
      <c r="E50" s="312" t="s">
        <v>291</v>
      </c>
      <c r="F50" s="313"/>
      <c r="G50" s="314" t="n">
        <f aca="false">G30+G15+G7+G40+G42+G46+G10+G12</f>
        <v>44142.468</v>
      </c>
      <c r="H50" s="314"/>
      <c r="I50" s="314"/>
      <c r="J50" s="314" t="n">
        <f aca="false">J30+J15+J7+J40+J42+J46+J10+J12</f>
        <v>44142.468</v>
      </c>
    </row>
    <row r="51" customFormat="false" ht="0.75" hidden="false" customHeight="true" outlineLevel="0" collapsed="false"/>
    <row r="52" customFormat="false" ht="16.5" hidden="false" customHeight="true" outlineLevel="0" collapsed="false">
      <c r="C52" s="315"/>
      <c r="D52" s="315"/>
      <c r="E52" s="206"/>
      <c r="F52" s="316"/>
      <c r="G52" s="316"/>
      <c r="H52" s="316"/>
      <c r="I52" s="317"/>
      <c r="J52" s="317"/>
      <c r="K52" s="316"/>
      <c r="L52" s="316"/>
      <c r="M52" s="316"/>
      <c r="N52" s="316"/>
      <c r="O52" s="316"/>
      <c r="P52" s="316"/>
      <c r="Q52" s="316"/>
      <c r="R52" s="316"/>
      <c r="S52" s="316"/>
      <c r="T52" s="316"/>
    </row>
    <row r="53" customFormat="false" ht="20.25" hidden="false" customHeight="true" outlineLevel="0" collapsed="false">
      <c r="C53" s="318"/>
      <c r="D53" s="318"/>
      <c r="E53" s="206" t="s">
        <v>46</v>
      </c>
      <c r="F53" s="318"/>
      <c r="G53" s="318"/>
      <c r="H53" s="318"/>
      <c r="I53" s="207" t="s">
        <v>47</v>
      </c>
      <c r="J53" s="319"/>
      <c r="K53" s="318"/>
      <c r="L53" s="318"/>
      <c r="M53" s="318"/>
      <c r="N53" s="318"/>
      <c r="O53" s="318"/>
      <c r="P53" s="318"/>
      <c r="Q53" s="318"/>
    </row>
    <row r="54" customFormat="false" ht="12.75" hidden="false" customHeight="true" outlineLevel="0" collapsed="false">
      <c r="C54" s="320"/>
      <c r="D54" s="320"/>
      <c r="E54" s="208"/>
      <c r="F54" s="320"/>
      <c r="G54" s="320"/>
      <c r="H54" s="320"/>
      <c r="I54" s="316"/>
      <c r="J54" s="320"/>
      <c r="K54" s="320"/>
      <c r="L54" s="320"/>
      <c r="M54" s="320"/>
      <c r="N54" s="320"/>
      <c r="O54" s="320"/>
      <c r="P54" s="320"/>
      <c r="Q54" s="320"/>
    </row>
    <row r="55" customFormat="false" ht="36.75" hidden="false" customHeight="true" outlineLevel="0" collapsed="false"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</row>
    <row r="56" customFormat="false" ht="21" hidden="false" customHeight="true" outlineLevel="0" collapsed="false"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</row>
  </sheetData>
  <mergeCells count="7">
    <mergeCell ref="C1:J1"/>
    <mergeCell ref="G2:J2"/>
    <mergeCell ref="G3:J3"/>
    <mergeCell ref="C4:L4"/>
    <mergeCell ref="I52:J52"/>
    <mergeCell ref="C55:J55"/>
    <mergeCell ref="C56:Q5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05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06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1" t="s">
        <v>407</v>
      </c>
      <c r="D4" s="321"/>
      <c r="E4" s="321"/>
      <c r="F4" s="321"/>
      <c r="G4" s="321"/>
      <c r="H4" s="321"/>
      <c r="I4" s="321"/>
      <c r="J4" s="321"/>
      <c r="K4" s="321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2"/>
      <c r="D5" s="322"/>
      <c r="E5" s="322"/>
      <c r="F5" s="323"/>
      <c r="G5" s="323"/>
      <c r="H5" s="324"/>
      <c r="I5" s="325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2"/>
      <c r="B6" s="326" t="s">
        <v>370</v>
      </c>
      <c r="C6" s="327" t="s">
        <v>371</v>
      </c>
      <c r="D6" s="328" t="s">
        <v>54</v>
      </c>
      <c r="E6" s="329" t="s">
        <v>55</v>
      </c>
      <c r="F6" s="32" t="s">
        <v>408</v>
      </c>
      <c r="G6" s="10" t="s">
        <v>7</v>
      </c>
      <c r="H6" s="32" t="s">
        <v>409</v>
      </c>
      <c r="I6" s="32" t="s">
        <v>410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26"/>
      <c r="C7" s="97" t="s">
        <v>63</v>
      </c>
      <c r="D7" s="328"/>
      <c r="E7" s="39" t="s">
        <v>64</v>
      </c>
      <c r="F7" s="330"/>
      <c r="G7" s="331"/>
      <c r="H7" s="331"/>
      <c r="I7" s="331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26"/>
      <c r="C8" s="276" t="s">
        <v>74</v>
      </c>
      <c r="D8" s="328"/>
      <c r="E8" s="34" t="s">
        <v>77</v>
      </c>
      <c r="F8" s="332" t="s">
        <v>411</v>
      </c>
      <c r="G8" s="333"/>
      <c r="H8" s="331"/>
      <c r="I8" s="333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26"/>
      <c r="C9" s="105" t="s">
        <v>70</v>
      </c>
      <c r="D9" s="328"/>
      <c r="E9" s="334" t="s">
        <v>412</v>
      </c>
      <c r="F9" s="332" t="s">
        <v>413</v>
      </c>
      <c r="G9" s="333"/>
      <c r="H9" s="333"/>
      <c r="I9" s="333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35"/>
      <c r="C10" s="105" t="s">
        <v>70</v>
      </c>
      <c r="D10" s="105"/>
      <c r="E10" s="334" t="s">
        <v>412</v>
      </c>
      <c r="F10" s="332" t="s">
        <v>414</v>
      </c>
      <c r="G10" s="333"/>
      <c r="H10" s="333"/>
      <c r="I10" s="333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36"/>
      <c r="C11" s="337" t="s">
        <v>85</v>
      </c>
      <c r="D11" s="338"/>
      <c r="E11" s="39" t="s">
        <v>86</v>
      </c>
      <c r="F11" s="339"/>
      <c r="G11" s="302" t="n">
        <f aca="false">SUM(G12:G16)</f>
        <v>127.63</v>
      </c>
      <c r="H11" s="302"/>
      <c r="I11" s="302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40" t="s">
        <v>91</v>
      </c>
      <c r="C12" s="105" t="n">
        <v>3112</v>
      </c>
      <c r="D12" s="105" t="n">
        <v>1040</v>
      </c>
      <c r="E12" s="334" t="s">
        <v>93</v>
      </c>
      <c r="F12" s="332" t="s">
        <v>415</v>
      </c>
      <c r="G12" s="303" t="n">
        <v>20.63</v>
      </c>
      <c r="H12" s="303"/>
      <c r="I12" s="303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40"/>
      <c r="C13" s="105"/>
      <c r="D13" s="105"/>
      <c r="E13" s="334"/>
      <c r="F13" s="332"/>
      <c r="G13" s="303"/>
      <c r="H13" s="303"/>
      <c r="I13" s="303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40"/>
      <c r="C14" s="126"/>
      <c r="D14" s="126"/>
      <c r="E14" s="334"/>
      <c r="F14" s="341"/>
      <c r="G14" s="342"/>
      <c r="H14" s="342"/>
      <c r="I14" s="343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40"/>
      <c r="C15" s="105"/>
      <c r="D15" s="105"/>
      <c r="E15" s="34"/>
      <c r="F15" s="332"/>
      <c r="G15" s="344"/>
      <c r="H15" s="303"/>
      <c r="I15" s="343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40" t="s">
        <v>100</v>
      </c>
      <c r="C16" s="105" t="n">
        <v>8110</v>
      </c>
      <c r="D16" s="105" t="s">
        <v>101</v>
      </c>
      <c r="E16" s="345" t="s">
        <v>416</v>
      </c>
      <c r="F16" s="346" t="s">
        <v>417</v>
      </c>
      <c r="G16" s="303" t="n">
        <v>107</v>
      </c>
      <c r="H16" s="303"/>
      <c r="I16" s="303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40"/>
      <c r="C17" s="97" t="s">
        <v>113</v>
      </c>
      <c r="D17" s="97"/>
      <c r="E17" s="347" t="s">
        <v>418</v>
      </c>
      <c r="F17" s="332"/>
      <c r="G17" s="302" t="n">
        <f aca="false">G18</f>
        <v>330.225</v>
      </c>
      <c r="H17" s="302" t="n">
        <f aca="false">H18</f>
        <v>0</v>
      </c>
      <c r="I17" s="302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40" t="s">
        <v>147</v>
      </c>
      <c r="C18" s="105" t="s">
        <v>419</v>
      </c>
      <c r="D18" s="105" t="s">
        <v>76</v>
      </c>
      <c r="E18" s="334" t="s">
        <v>148</v>
      </c>
      <c r="F18" s="332" t="s">
        <v>420</v>
      </c>
      <c r="G18" s="303" t="n">
        <v>330.225</v>
      </c>
      <c r="H18" s="302"/>
      <c r="I18" s="303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40"/>
      <c r="C19" s="97" t="s">
        <v>181</v>
      </c>
      <c r="D19" s="97"/>
      <c r="E19" s="348" t="s">
        <v>421</v>
      </c>
      <c r="F19" s="332"/>
      <c r="G19" s="302" t="n">
        <f aca="false">SUM(G20:G29)</f>
        <v>3562.923</v>
      </c>
      <c r="H19" s="302" t="n">
        <f aca="false">SUM(H20:H29)</f>
        <v>107</v>
      </c>
      <c r="I19" s="302" t="n">
        <f aca="false">SUM(I20:I29)</f>
        <v>3669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40" t="s">
        <v>194</v>
      </c>
      <c r="C20" s="105" t="n">
        <v>3031</v>
      </c>
      <c r="D20" s="105" t="s">
        <v>72</v>
      </c>
      <c r="E20" s="21" t="s">
        <v>196</v>
      </c>
      <c r="F20" s="332" t="s">
        <v>422</v>
      </c>
      <c r="G20" s="303" t="n">
        <v>110</v>
      </c>
      <c r="H20" s="349" t="n">
        <v>107</v>
      </c>
      <c r="I20" s="303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40" t="s">
        <v>197</v>
      </c>
      <c r="C21" s="105" t="s">
        <v>423</v>
      </c>
      <c r="D21" s="105" t="s">
        <v>199</v>
      </c>
      <c r="E21" s="21" t="s">
        <v>200</v>
      </c>
      <c r="F21" s="332" t="s">
        <v>422</v>
      </c>
      <c r="G21" s="303" t="n">
        <v>138.2</v>
      </c>
      <c r="H21" s="302"/>
      <c r="I21" s="303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40" t="s">
        <v>246</v>
      </c>
      <c r="C22" s="105" t="s">
        <v>419</v>
      </c>
      <c r="D22" s="105" t="s">
        <v>76</v>
      </c>
      <c r="E22" s="334" t="s">
        <v>148</v>
      </c>
      <c r="F22" s="332" t="s">
        <v>420</v>
      </c>
      <c r="G22" s="303" t="n">
        <v>349</v>
      </c>
      <c r="H22" s="302"/>
      <c r="I22" s="303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24</v>
      </c>
      <c r="C23" s="105" t="s">
        <v>425</v>
      </c>
      <c r="D23" s="105" t="s">
        <v>229</v>
      </c>
      <c r="E23" s="21" t="s">
        <v>249</v>
      </c>
      <c r="F23" s="332" t="s">
        <v>422</v>
      </c>
      <c r="G23" s="350" t="n">
        <v>304.22</v>
      </c>
      <c r="H23" s="351"/>
      <c r="I23" s="350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40" t="s">
        <v>201</v>
      </c>
      <c r="C24" s="105" t="s">
        <v>426</v>
      </c>
      <c r="D24" s="105" t="s">
        <v>199</v>
      </c>
      <c r="E24" s="21" t="s">
        <v>203</v>
      </c>
      <c r="F24" s="332" t="s">
        <v>422</v>
      </c>
      <c r="G24" s="344" t="n">
        <v>32.1</v>
      </c>
      <c r="H24" s="352"/>
      <c r="I24" s="344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40" t="s">
        <v>204</v>
      </c>
      <c r="C25" s="353" t="s">
        <v>427</v>
      </c>
      <c r="D25" s="353" t="s">
        <v>199</v>
      </c>
      <c r="E25" s="334" t="s">
        <v>206</v>
      </c>
      <c r="F25" s="332" t="s">
        <v>422</v>
      </c>
      <c r="G25" s="303" t="n">
        <v>131</v>
      </c>
      <c r="H25" s="303"/>
      <c r="I25" s="303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40" t="s">
        <v>256</v>
      </c>
      <c r="C26" s="105" t="s">
        <v>257</v>
      </c>
      <c r="D26" s="105" t="s">
        <v>150</v>
      </c>
      <c r="E26" s="21" t="s">
        <v>151</v>
      </c>
      <c r="F26" s="332" t="s">
        <v>428</v>
      </c>
      <c r="G26" s="303" t="n">
        <v>2300</v>
      </c>
      <c r="H26" s="303"/>
      <c r="I26" s="303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40"/>
      <c r="C27" s="354" t="s">
        <v>254</v>
      </c>
      <c r="D27" s="354"/>
      <c r="E27" s="26" t="s">
        <v>77</v>
      </c>
      <c r="F27" s="346" t="s">
        <v>429</v>
      </c>
      <c r="G27" s="355"/>
      <c r="H27" s="355"/>
      <c r="I27" s="355"/>
      <c r="J27" s="4"/>
      <c r="K27" s="4"/>
      <c r="L27" s="77"/>
      <c r="M27" s="77"/>
      <c r="N27" s="77"/>
      <c r="O27" s="77"/>
      <c r="P27" s="77"/>
      <c r="Q27" s="77"/>
    </row>
    <row r="28" customFormat="false" ht="79.15" hidden="false" customHeight="true" outlineLevel="0" collapsed="false">
      <c r="B28" s="340" t="s">
        <v>250</v>
      </c>
      <c r="C28" s="105" t="s">
        <v>251</v>
      </c>
      <c r="D28" s="105" t="s">
        <v>72</v>
      </c>
      <c r="E28" s="21" t="s">
        <v>252</v>
      </c>
      <c r="F28" s="332" t="s">
        <v>430</v>
      </c>
      <c r="G28" s="303" t="n">
        <v>194.403</v>
      </c>
      <c r="H28" s="303"/>
      <c r="I28" s="303" t="n">
        <f aca="false">H28+G28</f>
        <v>194.403</v>
      </c>
      <c r="J28" s="4"/>
      <c r="K28" s="4"/>
      <c r="L28" s="77"/>
      <c r="M28" s="77"/>
      <c r="N28" s="77"/>
      <c r="O28" s="77"/>
      <c r="P28" s="77"/>
      <c r="Q28" s="77"/>
    </row>
    <row r="29" customFormat="false" ht="76.9" hidden="false" customHeight="true" outlineLevel="0" collapsed="false">
      <c r="B29" s="340" t="s">
        <v>243</v>
      </c>
      <c r="C29" s="353" t="s">
        <v>431</v>
      </c>
      <c r="D29" s="353" t="s">
        <v>76</v>
      </c>
      <c r="E29" s="24" t="s">
        <v>245</v>
      </c>
      <c r="F29" s="356" t="s">
        <v>432</v>
      </c>
      <c r="G29" s="303" t="n">
        <v>4</v>
      </c>
      <c r="H29" s="303"/>
      <c r="I29" s="303" t="n">
        <f aca="false">H29+G29</f>
        <v>4</v>
      </c>
      <c r="J29" s="4"/>
      <c r="K29" s="4"/>
      <c r="L29" s="77"/>
      <c r="M29" s="77"/>
      <c r="N29" s="77"/>
      <c r="O29" s="77"/>
      <c r="P29" s="77"/>
      <c r="Q29" s="77"/>
    </row>
    <row r="30" customFormat="false" ht="66.75" hidden="false" customHeight="true" outlineLevel="0" collapsed="false">
      <c r="B30" s="340"/>
      <c r="C30" s="357" t="n">
        <v>10</v>
      </c>
      <c r="D30" s="353"/>
      <c r="E30" s="39" t="s">
        <v>258</v>
      </c>
      <c r="F30" s="356"/>
      <c r="G30" s="302" t="n">
        <f aca="false">G31</f>
        <v>85.1</v>
      </c>
      <c r="H30" s="302"/>
      <c r="I30" s="302" t="n">
        <f aca="false">H30+G30</f>
        <v>85.1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40" t="s">
        <v>267</v>
      </c>
      <c r="C31" s="353" t="s">
        <v>433</v>
      </c>
      <c r="D31" s="353" t="s">
        <v>153</v>
      </c>
      <c r="E31" s="21" t="s">
        <v>434</v>
      </c>
      <c r="F31" s="332" t="s">
        <v>435</v>
      </c>
      <c r="G31" s="303" t="n">
        <v>85.1</v>
      </c>
      <c r="H31" s="303"/>
      <c r="I31" s="303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40"/>
      <c r="C32" s="357" t="s">
        <v>436</v>
      </c>
      <c r="D32" s="353"/>
      <c r="E32" s="39" t="s">
        <v>270</v>
      </c>
      <c r="F32" s="332"/>
      <c r="G32" s="302" t="n">
        <f aca="false">SUM(G33:G36)</f>
        <v>101.115</v>
      </c>
      <c r="H32" s="302"/>
      <c r="I32" s="302" t="n">
        <f aca="false">H32+G32</f>
        <v>101.115</v>
      </c>
      <c r="J32" s="4"/>
      <c r="K32" s="4"/>
      <c r="L32" s="77"/>
      <c r="M32" s="77"/>
      <c r="N32" s="77"/>
      <c r="O32" s="77"/>
      <c r="P32" s="77"/>
      <c r="Q32" s="77"/>
    </row>
    <row r="33" customFormat="false" ht="69" hidden="false" customHeight="true" outlineLevel="0" collapsed="false">
      <c r="B33" s="340" t="s">
        <v>271</v>
      </c>
      <c r="C33" s="126" t="s">
        <v>437</v>
      </c>
      <c r="D33" s="126" t="n">
        <v>1040</v>
      </c>
      <c r="E33" s="334" t="s">
        <v>438</v>
      </c>
      <c r="F33" s="341" t="s">
        <v>439</v>
      </c>
      <c r="G33" s="342" t="n">
        <v>21.4</v>
      </c>
      <c r="H33" s="342"/>
      <c r="I33" s="343" t="n">
        <f aca="false">H33+G33</f>
        <v>21.4</v>
      </c>
      <c r="J33" s="4"/>
      <c r="K33" s="4"/>
      <c r="L33" s="77"/>
      <c r="M33" s="77"/>
      <c r="N33" s="77"/>
      <c r="O33" s="77"/>
      <c r="P33" s="77"/>
      <c r="Q33" s="77"/>
    </row>
    <row r="34" customFormat="false" ht="73.9" hidden="false" customHeight="true" outlineLevel="0" collapsed="false">
      <c r="B34" s="340" t="s">
        <v>273</v>
      </c>
      <c r="C34" s="353" t="s">
        <v>440</v>
      </c>
      <c r="D34" s="353" t="s">
        <v>153</v>
      </c>
      <c r="E34" s="334" t="s">
        <v>274</v>
      </c>
      <c r="F34" s="332" t="s">
        <v>441</v>
      </c>
      <c r="G34" s="303" t="n">
        <v>28.89</v>
      </c>
      <c r="H34" s="303"/>
      <c r="I34" s="303" t="n">
        <f aca="false">H34+G34</f>
        <v>28.89</v>
      </c>
      <c r="J34" s="4"/>
      <c r="K34" s="4"/>
      <c r="L34" s="77"/>
      <c r="M34" s="77"/>
      <c r="N34" s="77"/>
      <c r="O34" s="77"/>
      <c r="P34" s="77"/>
      <c r="Q34" s="77"/>
    </row>
    <row r="35" customFormat="false" ht="62.45" hidden="false" customHeight="true" outlineLevel="0" collapsed="false">
      <c r="B35" s="340" t="s">
        <v>275</v>
      </c>
      <c r="C35" s="353" t="s">
        <v>442</v>
      </c>
      <c r="D35" s="353" t="s">
        <v>153</v>
      </c>
      <c r="E35" s="358" t="s">
        <v>276</v>
      </c>
      <c r="F35" s="332" t="s">
        <v>441</v>
      </c>
      <c r="G35" s="303" t="n">
        <v>5.885</v>
      </c>
      <c r="H35" s="303"/>
      <c r="I35" s="303" t="n">
        <f aca="false">H35+G35</f>
        <v>5.885</v>
      </c>
      <c r="J35" s="4"/>
      <c r="K35" s="4"/>
      <c r="L35" s="77"/>
      <c r="M35" s="77"/>
      <c r="N35" s="77"/>
      <c r="O35" s="77"/>
      <c r="P35" s="77"/>
      <c r="Q35" s="77"/>
    </row>
    <row r="36" customFormat="false" ht="98.45" hidden="false" customHeight="true" outlineLevel="0" collapsed="false">
      <c r="B36" s="340" t="s">
        <v>277</v>
      </c>
      <c r="C36" s="353" t="s">
        <v>443</v>
      </c>
      <c r="D36" s="353" t="s">
        <v>153</v>
      </c>
      <c r="E36" s="334" t="s">
        <v>278</v>
      </c>
      <c r="F36" s="332" t="s">
        <v>441</v>
      </c>
      <c r="G36" s="303" t="n">
        <v>44.94</v>
      </c>
      <c r="H36" s="303"/>
      <c r="I36" s="303" t="n">
        <f aca="false">H36+G36</f>
        <v>44.94</v>
      </c>
      <c r="J36" s="4"/>
      <c r="K36" s="4"/>
      <c r="L36" s="77"/>
      <c r="M36" s="77"/>
      <c r="N36" s="77"/>
      <c r="O36" s="77"/>
      <c r="P36" s="77"/>
      <c r="Q36" s="77"/>
    </row>
    <row r="37" customFormat="false" ht="33.75" hidden="false" customHeight="true" outlineLevel="0" collapsed="false">
      <c r="B37" s="336"/>
      <c r="C37" s="353"/>
      <c r="D37" s="353"/>
      <c r="E37" s="32" t="s">
        <v>291</v>
      </c>
      <c r="F37" s="359"/>
      <c r="G37" s="314" t="n">
        <f aca="false">G32+G30+G19+G17+G11</f>
        <v>4206.993</v>
      </c>
      <c r="H37" s="314" t="n">
        <f aca="false">H32+H30+H19+H17+H11</f>
        <v>107</v>
      </c>
      <c r="I37" s="314" t="n">
        <f aca="false">I32+I30+I19+I17+I11</f>
        <v>4313.993</v>
      </c>
      <c r="J37" s="4"/>
      <c r="K37" s="4"/>
      <c r="L37" s="77"/>
      <c r="M37" s="77"/>
      <c r="N37" s="77"/>
      <c r="O37" s="77"/>
      <c r="P37" s="77"/>
      <c r="Q37" s="77"/>
    </row>
    <row r="38" customFormat="false" ht="15.75" hidden="false" customHeight="false" outlineLevel="0" collapsed="false">
      <c r="B38" s="360"/>
      <c r="C38" s="360"/>
      <c r="D38" s="360"/>
      <c r="I38" s="360"/>
      <c r="J38" s="4"/>
      <c r="K38" s="4"/>
      <c r="L38" s="77"/>
      <c r="M38" s="77"/>
      <c r="N38" s="77"/>
      <c r="O38" s="77"/>
      <c r="P38" s="77"/>
      <c r="Q38" s="77"/>
    </row>
    <row r="39" customFormat="false" ht="22.5" hidden="false" customHeight="true" outlineLevel="0" collapsed="false">
      <c r="C39" s="315"/>
      <c r="D39" s="315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</row>
    <row r="40" customFormat="false" ht="18" hidden="false" customHeight="true" outlineLevel="0" collapsed="false">
      <c r="C40" s="361"/>
      <c r="D40" s="361"/>
      <c r="E40" s="73" t="s">
        <v>46</v>
      </c>
      <c r="F40" s="6"/>
      <c r="G40" s="6"/>
      <c r="H40" s="72" t="s">
        <v>47</v>
      </c>
      <c r="I40" s="362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0"/>
    </row>
    <row r="41" customFormat="false" ht="20.25" hidden="false" customHeight="tru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30.75" hidden="false" customHeight="true" outlineLevel="0" collapsed="false">
      <c r="C42" s="318"/>
      <c r="D42" s="318"/>
      <c r="E42" s="318"/>
      <c r="F42" s="318"/>
      <c r="G42" s="318"/>
      <c r="H42" s="318"/>
      <c r="I42" s="318"/>
      <c r="J42" s="363"/>
      <c r="K42" s="363"/>
      <c r="L42" s="363"/>
      <c r="M42" s="363"/>
      <c r="N42" s="363"/>
      <c r="O42" s="363"/>
      <c r="P42" s="363"/>
      <c r="Q42" s="363"/>
    </row>
    <row r="43" customFormat="false" ht="21" hidden="false" customHeight="tru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1:E41"/>
    <mergeCell ref="C42:I42"/>
    <mergeCell ref="C43:Q43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3-20T14:17:31Z</cp:lastPrinted>
  <dcterms:modified xsi:type="dcterms:W3CDTF">2018-03-22T09:35:38Z</dcterms:modified>
  <cp:revision>0</cp:revision>
  <dc:subject/>
  <dc:title/>
</cp:coreProperties>
</file>