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3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26 листопада  2018 р. №  2251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6 листопада  2018 р. №  2251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6 листопада  2018 р. №  2251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6 листопада  2018 р. № 2251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оашований за адресою: Попаснянський район, м.Гірське, вул.Шевченко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6  листопада   2018 р. № 2251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6  листопада  2018 р. №  2251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92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3770.133</v>
      </c>
      <c r="D9" s="14" t="n">
        <f aca="false">D10+D17</f>
        <v>143770.133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3727.357</v>
      </c>
      <c r="D10" s="18" t="n">
        <f aca="false">D11</f>
        <v>143727.357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3727.357</v>
      </c>
      <c r="D11" s="18" t="n">
        <f aca="false">SUM(D12:D16)</f>
        <v>143727.357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1060.34</v>
      </c>
      <c r="D13" s="25" t="n">
        <v>1106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305.95</v>
      </c>
      <c r="D14" s="25" t="n">
        <v>1305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42.776</v>
      </c>
      <c r="D17" s="18" t="n">
        <f aca="false">D18</f>
        <v>42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42.776</v>
      </c>
      <c r="D18" s="18" t="n">
        <f aca="false">D19+D20</f>
        <v>42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42.54</v>
      </c>
      <c r="D19" s="18" t="n">
        <v>42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50108.796</v>
      </c>
      <c r="D29" s="44" t="n">
        <f aca="false">D21+D9</f>
        <v>144801.833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24449.03</v>
      </c>
      <c r="D30" s="44" t="n">
        <f aca="false">D31</f>
        <v>322769.905</v>
      </c>
      <c r="E30" s="30" t="n">
        <f aca="false">E31</f>
        <v>1679.125</v>
      </c>
      <c r="F30" s="30" t="n">
        <f aca="false">F31</f>
        <v>1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24449.03</v>
      </c>
      <c r="D31" s="30" t="n">
        <f aca="false">D32+D34+D40+D43</f>
        <v>322769.905</v>
      </c>
      <c r="E31" s="30" t="n">
        <f aca="false">E32+E43</f>
        <v>1679.125</v>
      </c>
      <c r="F31" s="30" t="n">
        <f aca="false">F32+F43</f>
        <v>1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5767.978</v>
      </c>
      <c r="D34" s="49" t="n">
        <f aca="false">D36+D37+D39+D38</f>
        <v>125767.97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3072.178</v>
      </c>
      <c r="D39" s="56" t="n">
        <v>3072.178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6001.232</v>
      </c>
      <c r="D43" s="49" t="n">
        <f aca="false">SUM(D45:D60)</f>
        <v>144322.107</v>
      </c>
      <c r="E43" s="49" t="n">
        <f aca="false">SUM(E45:E60)</f>
        <v>1679.125</v>
      </c>
      <c r="F43" s="49" t="n">
        <f aca="false">SUM(F45:F60)</f>
        <v>1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436.532</v>
      </c>
      <c r="D47" s="56" t="n">
        <v>4436.532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66.388</v>
      </c>
      <c r="D51" s="56" t="n">
        <v>1066.388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4073.858</v>
      </c>
      <c r="D55" s="50" t="n">
        <v>4073.8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2490.329</v>
      </c>
      <c r="D59" s="56" t="n">
        <v>811.204</v>
      </c>
      <c r="E59" s="56" t="n">
        <v>1679.125</v>
      </c>
      <c r="F59" s="56" t="n">
        <v>1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74557.826</v>
      </c>
      <c r="D61" s="70" t="n">
        <f aca="false">D30+D29</f>
        <v>467571.738</v>
      </c>
      <c r="E61" s="70" t="n">
        <f aca="false">E30+E29</f>
        <v>6986.088</v>
      </c>
      <c r="F61" s="71" t="n">
        <f aca="false">F30+F29</f>
        <v>1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4" colorId="64" zoomScale="87" zoomScaleNormal="87" zoomScalePageLayoutView="75" workbookViewId="0">
      <pane xSplit="0" ySplit="5" topLeftCell="A120" activePane="bottomLeft" state="frozen"/>
      <selection pane="topLeft" activeCell="B4" activeCellId="0" sqref="B4"/>
      <selection pane="bottomLeft" activeCell="H53" activeCellId="0" sqref="H5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96.322</v>
      </c>
      <c r="H9" s="103" t="n">
        <f aca="false">SUM(H10:H14)</f>
        <v>2096.322</v>
      </c>
      <c r="I9" s="103" t="n">
        <f aca="false">SUM(I10:I14)</f>
        <v>1764.673</v>
      </c>
      <c r="J9" s="103" t="n">
        <f aca="false">SUM(J10:J14)</f>
        <v>178.039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609.075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96.322</v>
      </c>
      <c r="H10" s="110" t="n">
        <v>2096.322</v>
      </c>
      <c r="I10" s="110" t="n">
        <v>1764.673</v>
      </c>
      <c r="J10" s="110" t="n">
        <v>178.039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609.075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73.241</v>
      </c>
      <c r="H15" s="103" t="n">
        <f aca="false">SUM(H16:H29)</f>
        <v>16320.2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03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49.0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33.13</v>
      </c>
      <c r="H17" s="110" t="n">
        <v>33.1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33.1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7731.462</v>
      </c>
      <c r="H35" s="103" t="n">
        <f aca="false">SUM(H36:H51)</f>
        <v>137731.462</v>
      </c>
      <c r="I35" s="103" t="n">
        <f aca="false">SUM(I36:I51)</f>
        <v>101478.85</v>
      </c>
      <c r="J35" s="103" t="n">
        <f aca="false">SUM(J36:J51)</f>
        <v>22764.541</v>
      </c>
      <c r="K35" s="103" t="n">
        <f aca="false">SUM(K36:K51)</f>
        <v>0</v>
      </c>
      <c r="L35" s="103" t="n">
        <f aca="false">SUM(L36:L51)</f>
        <v>26522.321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339.71</v>
      </c>
      <c r="Q35" s="103" t="n">
        <f aca="false">SUM(Q36:Q51)</f>
        <v>24339.71</v>
      </c>
      <c r="R35" s="103" t="n">
        <f aca="false">L35+G35</f>
        <v>164253.783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974.951</v>
      </c>
      <c r="H36" s="110" t="n">
        <v>17974.951</v>
      </c>
      <c r="I36" s="110" t="n">
        <v>12348.749</v>
      </c>
      <c r="J36" s="110" t="n">
        <v>3218.834</v>
      </c>
      <c r="K36" s="110"/>
      <c r="L36" s="110" t="n">
        <f aca="false">M36+P36</f>
        <v>3709.219</v>
      </c>
      <c r="M36" s="110" t="n">
        <v>1402.526</v>
      </c>
      <c r="N36" s="110"/>
      <c r="O36" s="110"/>
      <c r="P36" s="110" t="n">
        <v>2306.693</v>
      </c>
      <c r="Q36" s="110" t="n">
        <v>2306.693</v>
      </c>
      <c r="R36" s="103" t="n">
        <f aca="false">L36+G36</f>
        <v>21684.1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4410.987</v>
      </c>
      <c r="H37" s="110" t="n">
        <v>104410.987</v>
      </c>
      <c r="I37" s="110" t="n">
        <v>77659.723</v>
      </c>
      <c r="J37" s="110" t="n">
        <v>17757.374</v>
      </c>
      <c r="K37" s="110"/>
      <c r="L37" s="110" t="n">
        <f aca="false">M37+P37</f>
        <v>17365.485</v>
      </c>
      <c r="M37" s="110" t="n">
        <v>558.885</v>
      </c>
      <c r="N37" s="110"/>
      <c r="O37" s="110"/>
      <c r="P37" s="110" t="n">
        <v>16806.6</v>
      </c>
      <c r="Q37" s="110" t="n">
        <v>16806.6</v>
      </c>
      <c r="R37" s="103" t="n">
        <f aca="false">L37+G37</f>
        <v>121776.472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74.772</v>
      </c>
      <c r="H39" s="110" t="n">
        <v>1474.772</v>
      </c>
      <c r="I39" s="110" t="n">
        <v>1222.098</v>
      </c>
      <c r="J39" s="110" t="n">
        <v>209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74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178.395</v>
      </c>
      <c r="H40" s="110" t="n">
        <v>6178.395</v>
      </c>
      <c r="I40" s="110" t="n">
        <v>5023.955</v>
      </c>
      <c r="J40" s="110" t="n">
        <v>987.295</v>
      </c>
      <c r="K40" s="110"/>
      <c r="L40" s="110" t="n">
        <f aca="false">M40+P40</f>
        <v>240.199</v>
      </c>
      <c r="M40" s="110" t="n">
        <v>221.2</v>
      </c>
      <c r="N40" s="110" t="n">
        <v>195.2</v>
      </c>
      <c r="O40" s="110" t="n">
        <v>20</v>
      </c>
      <c r="P40" s="110" t="n">
        <v>18.999</v>
      </c>
      <c r="Q40" s="110" t="n">
        <v>18.999</v>
      </c>
      <c r="R40" s="103" t="n">
        <f aca="false">L40+G40</f>
        <v>6418.59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3.753</v>
      </c>
      <c r="H41" s="110" t="n">
        <v>33.753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3.753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102.187</v>
      </c>
      <c r="H42" s="110" t="n">
        <v>1102.187</v>
      </c>
      <c r="I42" s="110" t="n">
        <v>873.518</v>
      </c>
      <c r="J42" s="110" t="n">
        <v>88.45</v>
      </c>
      <c r="K42" s="110"/>
      <c r="L42" s="110" t="n">
        <f aca="false">M42+P42</f>
        <v>147.792</v>
      </c>
      <c r="M42" s="110"/>
      <c r="N42" s="110"/>
      <c r="O42" s="110"/>
      <c r="P42" s="110" t="n">
        <v>147.792</v>
      </c>
      <c r="Q42" s="110" t="n">
        <v>147.792</v>
      </c>
      <c r="R42" s="103" t="n">
        <f aca="false">L42+G42</f>
        <v>1249.979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46.649</v>
      </c>
      <c r="H43" s="110" t="n">
        <v>3246.649</v>
      </c>
      <c r="I43" s="110" t="n">
        <v>2731.357</v>
      </c>
      <c r="J43" s="110" t="n">
        <v>204.467</v>
      </c>
      <c r="K43" s="110"/>
      <c r="L43" s="110" t="n">
        <f aca="false">M43+P43</f>
        <v>716.823</v>
      </c>
      <c r="M43" s="110"/>
      <c r="N43" s="110"/>
      <c r="O43" s="110"/>
      <c r="P43" s="110" t="n">
        <v>716.823</v>
      </c>
      <c r="Q43" s="110" t="n">
        <v>716.823</v>
      </c>
      <c r="R43" s="103" t="n">
        <f aca="false">L43+G43</f>
        <v>3963.472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310.316</v>
      </c>
      <c r="H49" s="110" t="n">
        <v>2310.316</v>
      </c>
      <c r="I49" s="110" t="n">
        <v>1173.61</v>
      </c>
      <c r="J49" s="110" t="n">
        <v>298.794</v>
      </c>
      <c r="K49" s="110"/>
      <c r="L49" s="110" t="n">
        <f aca="false">M49+P49</f>
        <v>367.492</v>
      </c>
      <c r="M49" s="110"/>
      <c r="N49" s="110"/>
      <c r="O49" s="110"/>
      <c r="P49" s="110" t="n">
        <v>367.492</v>
      </c>
      <c r="Q49" s="110" t="n">
        <v>367.492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834.916</v>
      </c>
      <c r="M51" s="110"/>
      <c r="N51" s="110"/>
      <c r="O51" s="110"/>
      <c r="P51" s="110" t="n">
        <v>834.916</v>
      </c>
      <c r="Q51" s="110" t="n">
        <v>834.916</v>
      </c>
      <c r="R51" s="103" t="n">
        <f aca="false">L51+G51</f>
        <v>834.916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80434.948</v>
      </c>
      <c r="H52" s="103" t="n">
        <f aca="false">SUM(H53:H61)</f>
        <v>80434.948</v>
      </c>
      <c r="I52" s="103" t="n">
        <f aca="false">SUM(I53:I61)</f>
        <v>59713.354</v>
      </c>
      <c r="J52" s="103" t="n">
        <f aca="false">SUM(J53:J61)</f>
        <v>7370.341</v>
      </c>
      <c r="K52" s="103" t="n">
        <f aca="false">SUM(K53:K61)</f>
        <v>0</v>
      </c>
      <c r="L52" s="103" t="n">
        <f aca="false">SUM(L53:L61)</f>
        <v>18019.00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5465.175</v>
      </c>
      <c r="Q52" s="103" t="n">
        <f aca="false">SUM(Q53:Q61)</f>
        <v>15465.175</v>
      </c>
      <c r="R52" s="103" t="n">
        <f aca="false">L52+G52</f>
        <v>98453.954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6565.071</v>
      </c>
      <c r="H53" s="110" t="n">
        <v>56565.071</v>
      </c>
      <c r="I53" s="110" t="n">
        <v>44153.103</v>
      </c>
      <c r="J53" s="110" t="n">
        <v>5371.227</v>
      </c>
      <c r="K53" s="110"/>
      <c r="L53" s="110" t="n">
        <f aca="false">M53+P53</f>
        <v>16961.137</v>
      </c>
      <c r="M53" s="110" t="n">
        <v>2521.806</v>
      </c>
      <c r="N53" s="110" t="n">
        <v>1884.388</v>
      </c>
      <c r="O53" s="110" t="n">
        <v>296.018</v>
      </c>
      <c r="P53" s="110" t="n">
        <v>14439.331</v>
      </c>
      <c r="Q53" s="110" t="n">
        <v>14439.331</v>
      </c>
      <c r="R53" s="103" t="n">
        <f aca="false">L53+G53</f>
        <v>73526.20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9040.554</v>
      </c>
      <c r="H54" s="110" t="n">
        <v>19040.554</v>
      </c>
      <c r="I54" s="110" t="n">
        <v>15560.251</v>
      </c>
      <c r="J54" s="110" t="n">
        <v>1999.114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798.423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3361.323</v>
      </c>
      <c r="H56" s="110" t="n">
        <v>3361.3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3361.3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4251.859</v>
      </c>
      <c r="H62" s="103" t="n">
        <f aca="false">SUM(H63:H114)</f>
        <v>144251.859</v>
      </c>
      <c r="I62" s="103" t="n">
        <f aca="false">SUM(I63:I114)</f>
        <v>6677.219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5244.741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33.642</v>
      </c>
      <c r="H66" s="110" t="n">
        <v>233.642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33.642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4202.89</v>
      </c>
      <c r="H67" s="110" t="n">
        <v>4202.89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02.89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118.711</v>
      </c>
      <c r="H83" s="110" t="n">
        <v>23118.711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118.711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823</v>
      </c>
      <c r="H84" s="110" t="n">
        <v>4011.823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823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618</v>
      </c>
      <c r="H86" s="110" t="n">
        <v>180.618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618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852.725</v>
      </c>
      <c r="H93" s="110" t="n">
        <v>2852.725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852.725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73</v>
      </c>
      <c r="H96" s="110" t="n">
        <v>3.37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7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61.101</v>
      </c>
      <c r="H99" s="110" t="n">
        <v>461.101</v>
      </c>
      <c r="I99" s="110" t="n">
        <v>389.894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61.101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440.79</v>
      </c>
      <c r="H115" s="103" t="n">
        <f aca="false">SUM(H116:H120)</f>
        <v>15440.79</v>
      </c>
      <c r="I115" s="103" t="n">
        <f aca="false">SUM(I116:I120)</f>
        <v>10548.839</v>
      </c>
      <c r="J115" s="103" t="n">
        <f aca="false">SUM(J116:J120)</f>
        <v>2625.762</v>
      </c>
      <c r="K115" s="103" t="n">
        <f aca="false">SUM(K116:K120)</f>
        <v>0</v>
      </c>
      <c r="L115" s="103" t="n">
        <f aca="false">SUM(L116:L120)</f>
        <v>2636.863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577.442</v>
      </c>
      <c r="Q115" s="103" t="n">
        <f aca="false">SUM(Q116:Q120)</f>
        <v>2577.442</v>
      </c>
      <c r="R115" s="103" t="n">
        <f aca="false">L115+G115</f>
        <v>18077.653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805.943</v>
      </c>
      <c r="H119" s="110" t="n">
        <v>9805.943</v>
      </c>
      <c r="I119" s="110" t="n">
        <v>6050.336</v>
      </c>
      <c r="J119" s="110" t="n">
        <v>1885.252</v>
      </c>
      <c r="K119" s="110"/>
      <c r="L119" s="110" t="n">
        <f aca="false">M119+P119</f>
        <v>1467.463</v>
      </c>
      <c r="M119" s="110" t="n">
        <v>49.421</v>
      </c>
      <c r="N119" s="110" t="n">
        <v>33.721</v>
      </c>
      <c r="O119" s="110" t="n">
        <v>0.7</v>
      </c>
      <c r="P119" s="110" t="n">
        <v>1418.042</v>
      </c>
      <c r="Q119" s="110" t="n">
        <v>1418.042</v>
      </c>
      <c r="R119" s="103" t="n">
        <f aca="false">L119+G119</f>
        <v>11273.406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33245.796</v>
      </c>
      <c r="H131" s="103" t="n">
        <f aca="false">SUM(H132:H138)</f>
        <v>29107.23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4138.566</v>
      </c>
      <c r="L131" s="103" t="n">
        <f aca="false">SUM(L132:L138)</f>
        <v>31322.237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31322.237</v>
      </c>
      <c r="Q131" s="103" t="n">
        <f aca="false">SUM(Q132:Q138)</f>
        <v>31322.237</v>
      </c>
      <c r="R131" s="103" t="n">
        <f aca="false">L131+G131</f>
        <v>64568.033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4000</v>
      </c>
      <c r="H133" s="110" t="n">
        <v>400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4000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361.671</v>
      </c>
      <c r="H134" s="110" t="n">
        <v>19361.67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361.67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66.388</v>
      </c>
      <c r="H135" s="110"/>
      <c r="I135" s="110"/>
      <c r="J135" s="110"/>
      <c r="K135" s="110" t="n">
        <v>1066.388</v>
      </c>
      <c r="L135" s="110"/>
      <c r="M135" s="110"/>
      <c r="N135" s="110"/>
      <c r="O135" s="110"/>
      <c r="P135" s="110"/>
      <c r="Q135" s="110"/>
      <c r="R135" s="103" t="n">
        <f aca="false">L135+G135</f>
        <v>1066.388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 t="s">
        <v>100</v>
      </c>
      <c r="F136" s="27" t="s">
        <v>309</v>
      </c>
      <c r="G136" s="110" t="n">
        <f aca="false">H136+K136</f>
        <v>3072.178</v>
      </c>
      <c r="H136" s="110"/>
      <c r="I136" s="110"/>
      <c r="J136" s="110"/>
      <c r="K136" s="110" t="n">
        <v>3072.178</v>
      </c>
      <c r="L136" s="110"/>
      <c r="M136" s="110"/>
      <c r="N136" s="110"/>
      <c r="O136" s="110"/>
      <c r="P136" s="110"/>
      <c r="Q136" s="110"/>
      <c r="R136" s="103" t="n">
        <f aca="false">L136+G136</f>
        <v>3072.178</v>
      </c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733.039</v>
      </c>
      <c r="H137" s="110" t="n">
        <v>5733.039</v>
      </c>
      <c r="I137" s="110"/>
      <c r="J137" s="110"/>
      <c r="K137" s="110"/>
      <c r="L137" s="110" t="n">
        <f aca="false">M137+P137</f>
        <v>31322.237</v>
      </c>
      <c r="M137" s="110"/>
      <c r="N137" s="110"/>
      <c r="O137" s="110"/>
      <c r="P137" s="110" t="n">
        <v>31322.237</v>
      </c>
      <c r="Q137" s="110" t="n">
        <v>31322.237</v>
      </c>
      <c r="R137" s="103" t="n">
        <f aca="false">L137+G137</f>
        <v>37055.276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29675.533</v>
      </c>
      <c r="H140" s="166" t="n">
        <f aca="false">H9+H15+H35+H52+H62+H115+H121+H131</f>
        <v>425483.967</v>
      </c>
      <c r="I140" s="166" t="n">
        <f aca="false">I9+I15+I35+I52+I62+I115+I121+I131</f>
        <v>180182.935</v>
      </c>
      <c r="J140" s="166" t="n">
        <f aca="false">J9+J15+J35+J52+J62+J115+J121+J131</f>
        <v>33201.897</v>
      </c>
      <c r="K140" s="166" t="n">
        <f aca="false">K9+K15+K35+K52+K62+K115+K121+K131</f>
        <v>4191.566</v>
      </c>
      <c r="L140" s="166" t="n">
        <f aca="false">L9+L15+L35+L52+L62+L115+L121+L131</f>
        <v>85281.824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9974.861</v>
      </c>
      <c r="Q140" s="166" t="n">
        <f aca="false">Q9+Q15+Q35+Q52+Q62+Q115+Q121+Q131</f>
        <v>79974.861</v>
      </c>
      <c r="R140" s="103" t="n">
        <f aca="false">L140+G140</f>
        <v>514957.357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7896.205</v>
      </c>
      <c r="D13" s="198" t="n">
        <f aca="false">+D14+D17</f>
        <v>78295.736</v>
      </c>
      <c r="E13" s="198" t="n">
        <f aca="false">+E14+E17</f>
        <v>78295.736</v>
      </c>
      <c r="F13" s="198" t="n">
        <f aca="false">+D13+C13</f>
        <v>4039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7896.205</v>
      </c>
      <c r="D17" s="203" t="n">
        <f aca="false">D22+D18+D21</f>
        <v>78295.736</v>
      </c>
      <c r="E17" s="203" t="n">
        <f aca="false">E22+E18+E21</f>
        <v>78295.736</v>
      </c>
      <c r="F17" s="198" t="n">
        <f aca="false">+D17+C17</f>
        <v>4039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285.278</v>
      </c>
      <c r="D18" s="198" t="n">
        <v>4114.253</v>
      </c>
      <c r="E18" s="198" t="n">
        <v>4114.253</v>
      </c>
      <c r="F18" s="198" t="n">
        <f aca="false">+D18+C18</f>
        <v>4039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4181.483</v>
      </c>
      <c r="D21" s="203"/>
      <c r="E21" s="203"/>
      <c r="F21" s="203" t="n">
        <f aca="false">C21</f>
        <v>-74181.483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4181.483</v>
      </c>
      <c r="E22" s="203" t="n">
        <v>74181.483</v>
      </c>
      <c r="F22" s="201" t="n">
        <f aca="false">+D22+C22</f>
        <v>74181.483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7896.205</v>
      </c>
      <c r="D23" s="198" t="n">
        <f aca="false">+D13</f>
        <v>78295.736</v>
      </c>
      <c r="E23" s="198" t="n">
        <f aca="false">+E13</f>
        <v>78295.736</v>
      </c>
      <c r="F23" s="198" t="n">
        <f aca="false">+D23+C23</f>
        <v>4039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7896.205</v>
      </c>
      <c r="D24" s="203" t="n">
        <f aca="false">D29+D25</f>
        <v>78295.736</v>
      </c>
      <c r="E24" s="203" t="n">
        <f aca="false">E29+E25</f>
        <v>78295.736</v>
      </c>
      <c r="F24" s="198" t="n">
        <f aca="false">+D24+C24</f>
        <v>4039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28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39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4181.483</v>
      </c>
      <c r="D28" s="203"/>
      <c r="E28" s="203"/>
      <c r="F28" s="201" t="n">
        <f aca="false">C28</f>
        <v>-74181.483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4181.483</v>
      </c>
      <c r="E29" s="203" t="n">
        <v>74181.483</v>
      </c>
      <c r="F29" s="201" t="n">
        <f aca="false">+D29+C29</f>
        <v>74181.483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7896.205</v>
      </c>
      <c r="D30" s="198" t="n">
        <f aca="false">+D24</f>
        <v>78295.736</v>
      </c>
      <c r="E30" s="198" t="n">
        <f aca="false">+E24</f>
        <v>78295.736</v>
      </c>
      <c r="F30" s="198" t="n">
        <f aca="false">+D30+C30</f>
        <v>4039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5"/>
  <sheetViews>
    <sheetView showFormulas="false" showGridLines="false" showRowColHeaders="true" showZeros="true" rightToLeft="false" tabSelected="false" showOutlineSymbols="true" defaultGridColor="true" view="pageBreakPreview" topLeftCell="D8" colorId="64" zoomScale="98" zoomScaleNormal="100" zoomScalePageLayoutView="98" workbookViewId="0">
      <pane xSplit="2" ySplit="0" topLeftCell="AP1" activePane="topRight" state="frozen"/>
      <selection pane="topLeft" activeCell="D8" activeCellId="0" sqref="D8"/>
      <selection pane="topRight" activeCell="AT10" activeCellId="0" sqref="AT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0.49"/>
    <col collapsed="false" customWidth="true" hidden="false" outlineLevel="0" max="15" min="15" style="212" width="28.49"/>
    <col collapsed="false" customWidth="true" hidden="false" outlineLevel="0" max="16" min="16" style="212" width="28.99"/>
    <col collapsed="false" customWidth="true" hidden="false" outlineLevel="0" max="17" min="17" style="212" width="32.49"/>
    <col collapsed="false" customWidth="true" hidden="false" outlineLevel="0" max="18" min="18" style="212" width="29.32"/>
    <col collapsed="false" customWidth="true" hidden="false" outlineLevel="0" max="19" min="19" style="212" width="32.99"/>
    <col collapsed="false" customWidth="true" hidden="false" outlineLevel="0" max="20" min="20" style="212" width="25.32"/>
    <col collapsed="false" customWidth="true" hidden="false" outlineLevel="0" max="21" min="21" style="212" width="30.32"/>
    <col collapsed="false" customWidth="true" hidden="false" outlineLevel="0" max="22" min="22" style="212" width="33.32"/>
    <col collapsed="false" customWidth="true" hidden="false" outlineLevel="0" max="23" min="23" style="212" width="32.49"/>
    <col collapsed="false" customWidth="true" hidden="false" outlineLevel="0" max="25" min="24" style="212" width="28.15"/>
    <col collapsed="false" customWidth="true" hidden="false" outlineLevel="0" max="27" min="26" style="212" width="32.32"/>
    <col collapsed="false" customWidth="true" hidden="false" outlineLevel="0" max="28" min="28" style="212" width="29.82"/>
    <col collapsed="false" customWidth="true" hidden="false" outlineLevel="0" max="29" min="29" style="212" width="28.32"/>
    <col collapsed="false" customWidth="true" hidden="false" outlineLevel="0" max="30" min="30" style="212" width="31.32"/>
    <col collapsed="false" customWidth="true" hidden="false" outlineLevel="0" max="31" min="31" style="212" width="34.99"/>
    <col collapsed="false" customWidth="true" hidden="false" outlineLevel="0" max="32" min="32" style="212" width="35.99"/>
    <col collapsed="false" customWidth="true" hidden="false" outlineLevel="0" max="33" min="33" style="212" width="23.32"/>
    <col collapsed="false" customWidth="true" hidden="false" outlineLevel="0" max="34" min="34" style="212" width="31.82"/>
    <col collapsed="false" customWidth="true" hidden="false" outlineLevel="0" max="35" min="35" style="212" width="29.15"/>
    <col collapsed="false" customWidth="true" hidden="false" outlineLevel="0" max="36" min="36" style="212" width="29.32"/>
    <col collapsed="false" customWidth="true" hidden="false" outlineLevel="0" max="37" min="37" style="212" width="32.99"/>
    <col collapsed="false" customWidth="true" hidden="true" outlineLevel="0" max="38" min="38" style="212" width="39.32"/>
    <col collapsed="false" customWidth="true" hidden="false" outlineLevel="0" max="39" min="39" style="212" width="32.99"/>
    <col collapsed="false" customWidth="true" hidden="false" outlineLevel="0" max="40" min="40" style="212" width="32.82"/>
    <col collapsed="false" customWidth="true" hidden="false" outlineLevel="0" max="41" min="41" style="212" width="31.65"/>
    <col collapsed="false" customWidth="true" hidden="false" outlineLevel="0" max="42" min="42" style="212" width="26.99"/>
    <col collapsed="false" customWidth="true" hidden="false" outlineLevel="0" max="43" min="43" style="212" width="27.49"/>
    <col collapsed="false" customWidth="true" hidden="false" outlineLevel="0" max="44" min="44" style="212" width="27.15"/>
    <col collapsed="false" customWidth="true" hidden="false" outlineLevel="0" max="46" min="45" style="212" width="33.15"/>
    <col collapsed="false" customWidth="true" hidden="false" outlineLevel="0" max="47" min="47" style="212" width="30.65"/>
    <col collapsed="false" customWidth="true" hidden="false" outlineLevel="0" max="48" min="48" style="212" width="29.99"/>
    <col collapsed="false" customWidth="true" hidden="false" outlineLevel="0" max="49" min="49" style="212" width="31.65"/>
    <col collapsed="false" customWidth="true" hidden="false" outlineLevel="0" max="50" min="50" style="212" width="35.82"/>
    <col collapsed="false" customWidth="true" hidden="false" outlineLevel="0" max="51" min="51" style="212" width="31.65"/>
    <col collapsed="false" customWidth="true" hidden="false" outlineLevel="0" max="53" min="52" style="212" width="32.32"/>
    <col collapsed="false" customWidth="true" hidden="false" outlineLevel="0" max="54" min="54" style="212" width="28.32"/>
    <col collapsed="false" customWidth="true" hidden="false" outlineLevel="0" max="55" min="55" style="212" width="30.99"/>
    <col collapsed="false" customWidth="true" hidden="false" outlineLevel="0" max="56" min="56" style="212" width="27.82"/>
    <col collapsed="false" customWidth="true" hidden="false" outlineLevel="0" max="57" min="57" style="212" width="24.15"/>
    <col collapsed="false" customWidth="true" hidden="false" outlineLevel="0" max="58" min="58" style="212" width="25.82"/>
    <col collapsed="false" customWidth="true" hidden="false" outlineLevel="0" max="59" min="59" style="212" width="24.82"/>
    <col collapsed="false" customWidth="true" hidden="false" outlineLevel="0" max="60" min="60" style="212" width="25.15"/>
    <col collapsed="false" customWidth="true" hidden="false" outlineLevel="0" max="61" min="61" style="212" width="23.32"/>
    <col collapsed="false" customWidth="true" hidden="false" outlineLevel="0" max="62" min="62" style="212" width="30.15"/>
    <col collapsed="false" customWidth="true" hidden="false" outlineLevel="0" max="63" min="63" style="212" width="31.99"/>
    <col collapsed="false" customWidth="true" hidden="false" outlineLevel="0" max="64" min="64" style="212" width="29.99"/>
    <col collapsed="false" customWidth="true" hidden="false" outlineLevel="0" max="65" min="65" style="212" width="29.32"/>
    <col collapsed="false" customWidth="true" hidden="false" outlineLevel="0" max="68" min="66" style="212" width="23.82"/>
    <col collapsed="false" customWidth="true" hidden="false" outlineLevel="0" max="69" min="69" style="212" width="30.99"/>
    <col collapsed="false" customWidth="true" hidden="false" outlineLevel="0" max="70" min="70" style="212" width="28.82"/>
    <col collapsed="false" customWidth="true" hidden="false" outlineLevel="0" max="71" min="71" style="212" width="32.65"/>
    <col collapsed="false" customWidth="true" hidden="false" outlineLevel="0" max="72" min="72" style="212" width="32.82"/>
    <col collapsed="false" customWidth="true" hidden="false" outlineLevel="0" max="73" min="73" style="212" width="30.32"/>
    <col collapsed="false" customWidth="true" hidden="false" outlineLevel="0" max="75" min="74" style="212" width="29.15"/>
    <col collapsed="false" customWidth="true" hidden="false" outlineLevel="0" max="76" min="76" style="212" width="18.32"/>
    <col collapsed="false" customWidth="true" hidden="false" outlineLevel="0" max="77" min="77" style="212" width="21.32"/>
    <col collapsed="false" customWidth="true" hidden="false" outlineLevel="0" max="78" min="78" style="212" width="24.49"/>
    <col collapsed="false" customWidth="true" hidden="false" outlineLevel="0" max="79" min="79" style="212" width="21.32"/>
    <col collapsed="false" customWidth="true" hidden="false" outlineLevel="0" max="80" min="80" style="212" width="19.15"/>
    <col collapsed="false" customWidth="true" hidden="false" outlineLevel="0" max="81" min="81" style="212" width="19.32"/>
    <col collapsed="false" customWidth="true" hidden="false" outlineLevel="0" max="82" min="82" style="212" width="21.65"/>
    <col collapsed="false" customWidth="true" hidden="false" outlineLevel="0" max="83" min="83" style="212" width="19.32"/>
    <col collapsed="false" customWidth="true" hidden="false" outlineLevel="0" max="84" min="84" style="212" width="26.15"/>
    <col collapsed="false" customWidth="true" hidden="false" outlineLevel="0" max="85" min="85" style="212" width="37.32"/>
    <col collapsed="false" customWidth="true" hidden="false" outlineLevel="0" max="86" min="86" style="212" width="17.15"/>
    <col collapsed="false" customWidth="true" hidden="false" outlineLevel="0" max="87" min="87" style="212" width="20.15"/>
    <col collapsed="false" customWidth="false" hidden="false" outlineLevel="0" max="257" min="88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4"/>
      <c r="T1" s="214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182"/>
      <c r="AH1" s="182"/>
      <c r="AI1" s="182"/>
      <c r="AJ1" s="182"/>
      <c r="AK1" s="182"/>
      <c r="AL1" s="182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  <c r="BW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182"/>
      <c r="AH2" s="182"/>
      <c r="AI2" s="182"/>
      <c r="AJ2" s="182"/>
      <c r="AK2" s="182"/>
      <c r="AL2" s="182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4"/>
      <c r="T3" s="214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182"/>
      <c r="AH3" s="182"/>
      <c r="AI3" s="182"/>
      <c r="AJ3" s="182"/>
      <c r="AK3" s="182"/>
      <c r="AL3" s="182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182"/>
      <c r="AH4" s="182"/>
      <c r="AI4" s="182"/>
      <c r="AJ4" s="182"/>
      <c r="AK4" s="182"/>
      <c r="AL4" s="182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22"/>
      <c r="AM6" s="223"/>
      <c r="AN6" s="223"/>
      <c r="AO6" s="223"/>
      <c r="AP6" s="223"/>
      <c r="AQ6" s="223"/>
      <c r="AR6" s="223"/>
      <c r="AS6" s="223"/>
      <c r="AT6" s="223"/>
      <c r="AU6" s="223"/>
      <c r="AV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/>
      <c r="T7" s="230"/>
      <c r="U7" s="230" t="s">
        <v>351</v>
      </c>
      <c r="V7" s="230"/>
      <c r="W7" s="230"/>
      <c r="X7" s="230"/>
      <c r="Y7" s="230"/>
      <c r="Z7" s="230"/>
      <c r="AA7" s="230" t="s">
        <v>351</v>
      </c>
      <c r="AB7" s="230"/>
      <c r="AC7" s="230"/>
      <c r="AD7" s="230"/>
      <c r="AE7" s="230"/>
      <c r="AF7" s="230"/>
      <c r="AG7" s="231" t="s">
        <v>351</v>
      </c>
      <c r="AH7" s="231"/>
      <c r="AI7" s="231"/>
      <c r="AJ7" s="231"/>
      <c r="AK7" s="231"/>
      <c r="AL7" s="231"/>
      <c r="AM7" s="231"/>
      <c r="AN7" s="231"/>
      <c r="AO7" s="231" t="s">
        <v>351</v>
      </c>
      <c r="AP7" s="231"/>
      <c r="AQ7" s="231"/>
      <c r="AR7" s="231"/>
      <c r="AS7" s="231"/>
      <c r="AT7" s="231"/>
      <c r="AU7" s="231"/>
      <c r="AV7" s="230" t="s">
        <v>351</v>
      </c>
      <c r="AW7" s="230"/>
      <c r="AX7" s="230"/>
      <c r="AY7" s="230"/>
      <c r="AZ7" s="230"/>
      <c r="BA7" s="230"/>
      <c r="BB7" s="230" t="s">
        <v>351</v>
      </c>
      <c r="BC7" s="230"/>
      <c r="BD7" s="230"/>
      <c r="BE7" s="230"/>
      <c r="BF7" s="230"/>
      <c r="BG7" s="230"/>
      <c r="BH7" s="230"/>
      <c r="BI7" s="230"/>
      <c r="BJ7" s="230" t="s">
        <v>351</v>
      </c>
      <c r="BK7" s="230"/>
      <c r="BL7" s="230"/>
      <c r="BM7" s="230"/>
      <c r="BN7" s="230"/>
      <c r="BO7" s="230"/>
      <c r="BP7" s="230"/>
      <c r="BQ7" s="230" t="s">
        <v>351</v>
      </c>
      <c r="BR7" s="230"/>
      <c r="BS7" s="230"/>
      <c r="BT7" s="230"/>
      <c r="BU7" s="230"/>
      <c r="BV7" s="230"/>
      <c r="BW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3"/>
      <c r="T8" s="233"/>
      <c r="U8" s="234" t="s">
        <v>353</v>
      </c>
      <c r="V8" s="234"/>
      <c r="W8" s="234"/>
      <c r="X8" s="234"/>
      <c r="Y8" s="234"/>
      <c r="Z8" s="234"/>
      <c r="AA8" s="235" t="s">
        <v>353</v>
      </c>
      <c r="AB8" s="235"/>
      <c r="AC8" s="235"/>
      <c r="AD8" s="235"/>
      <c r="AE8" s="235"/>
      <c r="AF8" s="235"/>
      <c r="AG8" s="236" t="s">
        <v>354</v>
      </c>
      <c r="AH8" s="236"/>
      <c r="AI8" s="236"/>
      <c r="AJ8" s="236"/>
      <c r="AK8" s="236"/>
      <c r="AL8" s="236"/>
      <c r="AM8" s="236"/>
      <c r="AN8" s="236"/>
      <c r="AO8" s="237" t="s">
        <v>354</v>
      </c>
      <c r="AP8" s="237"/>
      <c r="AQ8" s="237"/>
      <c r="AR8" s="237"/>
      <c r="AS8" s="237"/>
      <c r="AT8" s="237"/>
      <c r="AU8" s="237"/>
      <c r="AV8" s="234" t="s">
        <v>354</v>
      </c>
      <c r="AW8" s="234"/>
      <c r="AX8" s="234"/>
      <c r="AY8" s="234"/>
      <c r="AZ8" s="234"/>
      <c r="BA8" s="234"/>
      <c r="BB8" s="234" t="s">
        <v>354</v>
      </c>
      <c r="BC8" s="234"/>
      <c r="BD8" s="234"/>
      <c r="BE8" s="234"/>
      <c r="BF8" s="234"/>
      <c r="BG8" s="234"/>
      <c r="BH8" s="234"/>
      <c r="BI8" s="234"/>
      <c r="BJ8" s="234" t="s">
        <v>354</v>
      </c>
      <c r="BK8" s="234"/>
      <c r="BL8" s="234"/>
      <c r="BM8" s="234"/>
      <c r="BN8" s="234"/>
      <c r="BO8" s="234"/>
      <c r="BP8" s="234"/>
      <c r="BQ8" s="234" t="s">
        <v>354</v>
      </c>
      <c r="BR8" s="234"/>
      <c r="BS8" s="234"/>
      <c r="BT8" s="234"/>
      <c r="BU8" s="234"/>
      <c r="BV8" s="234"/>
      <c r="BW8" s="234"/>
    </row>
    <row r="9" s="213" customFormat="true" ht="155.2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8" t="s">
        <v>379</v>
      </c>
      <c r="AE9" s="238" t="s">
        <v>380</v>
      </c>
      <c r="AF9" s="239" t="s">
        <v>381</v>
      </c>
      <c r="AG9" s="238" t="s">
        <v>382</v>
      </c>
      <c r="AH9" s="238" t="s">
        <v>383</v>
      </c>
      <c r="AI9" s="238" t="s">
        <v>384</v>
      </c>
      <c r="AJ9" s="238" t="s">
        <v>385</v>
      </c>
      <c r="AK9" s="238" t="s">
        <v>386</v>
      </c>
      <c r="AL9" s="238"/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  <c r="BO9" s="238" t="s">
        <v>415</v>
      </c>
      <c r="BP9" s="238" t="s">
        <v>416</v>
      </c>
      <c r="BQ9" s="238" t="s">
        <v>417</v>
      </c>
      <c r="BR9" s="238" t="s">
        <v>418</v>
      </c>
      <c r="BS9" s="238" t="s">
        <v>419</v>
      </c>
      <c r="BT9" s="238" t="s">
        <v>420</v>
      </c>
      <c r="BU9" s="238" t="s">
        <v>421</v>
      </c>
      <c r="BV9" s="238" t="s">
        <v>422</v>
      </c>
      <c r="BW9" s="238" t="s">
        <v>423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24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43" t="n">
        <v>498.408</v>
      </c>
      <c r="AH10" s="242" t="n">
        <v>597</v>
      </c>
      <c r="AI10" s="242" t="n">
        <v>292.465</v>
      </c>
      <c r="AJ10" s="243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44"/>
      <c r="BW10" s="238"/>
    </row>
    <row r="11" customFormat="false" ht="29.1" hidden="false" customHeight="true" outlineLevel="0" collapsed="false">
      <c r="A11" s="245" t="s">
        <v>425</v>
      </c>
      <c r="B11" s="246" t="s">
        <v>347</v>
      </c>
      <c r="C11" s="247" t="n">
        <v>0</v>
      </c>
      <c r="D11" s="248" t="n">
        <v>12312301000</v>
      </c>
      <c r="E11" s="249" t="s">
        <v>426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 t="n">
        <v>177.119</v>
      </c>
      <c r="AC11" s="251" t="n">
        <v>105.27</v>
      </c>
      <c r="AD11" s="251" t="n">
        <v>194.271</v>
      </c>
      <c r="AE11" s="251" t="n">
        <v>174.7</v>
      </c>
      <c r="AF11" s="251" t="n">
        <v>717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2" t="n">
        <v>1487.805</v>
      </c>
      <c r="AX11" s="252" t="n">
        <v>1000</v>
      </c>
      <c r="AY11" s="252" t="n">
        <v>1152.66</v>
      </c>
      <c r="AZ11" s="252" t="n">
        <v>380</v>
      </c>
      <c r="BA11" s="252" t="n">
        <v>527.568</v>
      </c>
      <c r="BB11" s="252" t="n">
        <v>741.905</v>
      </c>
      <c r="BC11" s="252" t="n">
        <v>175</v>
      </c>
      <c r="BD11" s="252" t="n">
        <v>1329.084</v>
      </c>
      <c r="BE11" s="252" t="n">
        <v>1383.016</v>
      </c>
      <c r="BF11" s="252" t="n">
        <v>503.449</v>
      </c>
      <c r="BG11" s="252" t="n">
        <v>88.864</v>
      </c>
      <c r="BH11" s="252" t="n">
        <v>822.504</v>
      </c>
      <c r="BI11" s="252" t="n">
        <v>200</v>
      </c>
      <c r="BJ11" s="252" t="n">
        <v>182.625</v>
      </c>
      <c r="BK11" s="252" t="n">
        <v>200</v>
      </c>
      <c r="BL11" s="252" t="n">
        <v>100</v>
      </c>
      <c r="BM11" s="252" t="n">
        <v>260</v>
      </c>
      <c r="BN11" s="252" t="n">
        <v>621.967</v>
      </c>
      <c r="BO11" s="252" t="n">
        <v>879.282</v>
      </c>
      <c r="BP11" s="252" t="n">
        <v>1000</v>
      </c>
      <c r="BQ11" s="252"/>
      <c r="BR11" s="252"/>
      <c r="BS11" s="252"/>
      <c r="BT11" s="252"/>
      <c r="BU11" s="252"/>
      <c r="BV11" s="253" t="n">
        <v>541.75</v>
      </c>
      <c r="BW11" s="252"/>
    </row>
    <row r="12" customFormat="false" ht="29.1" hidden="false" customHeight="true" outlineLevel="0" collapsed="false">
      <c r="A12" s="254" t="s">
        <v>427</v>
      </c>
      <c r="B12" s="246" t="s">
        <v>347</v>
      </c>
      <c r="C12" s="247" t="n">
        <v>0</v>
      </c>
      <c r="D12" s="255" t="s">
        <v>428</v>
      </c>
      <c r="E12" s="256" t="s">
        <v>429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 t="n">
        <v>199.797</v>
      </c>
      <c r="W12" s="251" t="n">
        <v>199.973</v>
      </c>
      <c r="X12" s="251" t="n">
        <v>109.982</v>
      </c>
      <c r="Y12" s="251" t="n">
        <v>89.999</v>
      </c>
      <c r="Z12" s="251" t="n">
        <v>199.869</v>
      </c>
      <c r="AA12" s="251" t="n">
        <v>199.992</v>
      </c>
      <c r="AB12" s="251"/>
      <c r="AC12" s="251"/>
      <c r="AD12" s="251"/>
      <c r="AE12" s="251"/>
      <c r="AF12" s="251" t="n">
        <v>236.831</v>
      </c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 t="n">
        <v>402.938</v>
      </c>
      <c r="AR12" s="251" t="n">
        <v>776.564</v>
      </c>
      <c r="AS12" s="251" t="n">
        <v>1130</v>
      </c>
      <c r="AT12" s="251" t="n">
        <v>182.817</v>
      </c>
      <c r="AU12" s="251"/>
      <c r="AV12" s="251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3" t="n">
        <v>236.831</v>
      </c>
      <c r="BW12" s="257"/>
    </row>
    <row r="13" customFormat="false" ht="31.5" hidden="false" customHeight="true" outlineLevel="0" collapsed="false">
      <c r="A13" s="258" t="s">
        <v>430</v>
      </c>
      <c r="B13" s="246" t="s">
        <v>347</v>
      </c>
      <c r="C13" s="247" t="n">
        <v>0</v>
      </c>
      <c r="D13" s="255" t="s">
        <v>431</v>
      </c>
      <c r="E13" s="256" t="s">
        <v>432</v>
      </c>
      <c r="F13" s="250" t="n">
        <v>3889.543</v>
      </c>
      <c r="G13" s="250"/>
      <c r="H13" s="250" t="n">
        <v>195.95</v>
      </c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 t="n">
        <v>891.688</v>
      </c>
      <c r="AF13" s="251" t="n">
        <v>150</v>
      </c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9" t="n">
        <v>528.972</v>
      </c>
      <c r="BR13" s="259" t="n">
        <v>124.844</v>
      </c>
      <c r="BS13" s="259" t="n">
        <v>288.312</v>
      </c>
      <c r="BT13" s="259" t="n">
        <v>404.725</v>
      </c>
      <c r="BU13" s="259" t="n">
        <v>180.97</v>
      </c>
      <c r="BV13" s="253" t="n">
        <v>150</v>
      </c>
      <c r="BW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33</v>
      </c>
      <c r="F14" s="250" t="n">
        <v>80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 t="n">
        <v>199.954</v>
      </c>
      <c r="T14" s="251" t="n">
        <v>199.726</v>
      </c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360.721</v>
      </c>
      <c r="AN14" s="251" t="n">
        <v>1476.31</v>
      </c>
      <c r="AO14" s="251" t="n">
        <v>305.742</v>
      </c>
      <c r="AP14" s="251" t="n">
        <v>1464.758</v>
      </c>
      <c r="AQ14" s="251"/>
      <c r="AR14" s="251"/>
      <c r="AS14" s="251"/>
      <c r="AT14" s="251"/>
      <c r="AU14" s="251"/>
      <c r="AV14" s="251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3"/>
      <c r="BW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34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 t="n">
        <v>783.784</v>
      </c>
      <c r="AV15" s="251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3"/>
      <c r="BW15" s="257"/>
    </row>
    <row r="16" customFormat="false" ht="29.1" hidden="false" customHeight="true" outlineLevel="0" collapsed="false">
      <c r="A16" s="258" t="s">
        <v>435</v>
      </c>
      <c r="B16" s="246" t="s">
        <v>347</v>
      </c>
      <c r="C16" s="247" t="n">
        <v>0</v>
      </c>
      <c r="D16" s="260" t="n">
        <v>12312405000</v>
      </c>
      <c r="E16" s="256" t="s">
        <v>436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 t="n">
        <v>900</v>
      </c>
      <c r="AK16" s="251" t="n">
        <v>1441.606</v>
      </c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3"/>
      <c r="BW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37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 t="n">
        <v>150</v>
      </c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3"/>
      <c r="BW17" s="257"/>
    </row>
    <row r="18" customFormat="false" ht="33" hidden="false" customHeight="true" outlineLevel="0" collapsed="false">
      <c r="A18" s="261" t="s">
        <v>438</v>
      </c>
      <c r="B18" s="262" t="s">
        <v>347</v>
      </c>
      <c r="C18" s="247" t="n">
        <v>0</v>
      </c>
      <c r="D18" s="255" t="s">
        <v>439</v>
      </c>
      <c r="E18" s="263" t="s">
        <v>440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7"/>
      <c r="BV18" s="253"/>
      <c r="BW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41</v>
      </c>
      <c r="E19" s="264" t="s">
        <v>442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7"/>
      <c r="BV19" s="253"/>
      <c r="BW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43</v>
      </c>
      <c r="E20" s="249" t="s">
        <v>444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 t="n">
        <v>1968.347</v>
      </c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 t="n">
        <v>1498.385</v>
      </c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7"/>
      <c r="BV20" s="253" t="n">
        <v>1968.347</v>
      </c>
      <c r="BW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45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7"/>
      <c r="BN21" s="257"/>
      <c r="BO21" s="257"/>
      <c r="BP21" s="257"/>
      <c r="BQ21" s="257"/>
      <c r="BR21" s="257"/>
      <c r="BS21" s="257"/>
      <c r="BT21" s="257"/>
      <c r="BU21" s="257"/>
      <c r="BV21" s="253"/>
      <c r="BW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6028.946</v>
      </c>
      <c r="G22" s="250"/>
      <c r="H22" s="250" t="n">
        <f aca="false">H20+H13</f>
        <v>321.16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99.954</v>
      </c>
      <c r="T22" s="250" t="n">
        <f aca="false">SUM(T11:T21)</f>
        <v>199.726</v>
      </c>
      <c r="U22" s="250" t="n">
        <f aca="false">SUM(U11:U21)</f>
        <v>150</v>
      </c>
      <c r="V22" s="250" t="n">
        <f aca="false">SUM(V11:V21)</f>
        <v>199.797</v>
      </c>
      <c r="W22" s="250" t="n">
        <f aca="false">SUM(W11:W21)</f>
        <v>199.973</v>
      </c>
      <c r="X22" s="250" t="n">
        <f aca="false">SUM(X11:X21)</f>
        <v>109.982</v>
      </c>
      <c r="Y22" s="250" t="n">
        <f aca="false">SUM(Y11:Y21)</f>
        <v>89.999</v>
      </c>
      <c r="Z22" s="250" t="n">
        <f aca="false">SUM(Z11:Z21)</f>
        <v>199.869</v>
      </c>
      <c r="AA22" s="250" t="n">
        <f aca="false">SUM(AA11:AA21)</f>
        <v>199.992</v>
      </c>
      <c r="AB22" s="250" t="n">
        <f aca="false">SUM(AB11:AB21)</f>
        <v>177.119</v>
      </c>
      <c r="AC22" s="250" t="n">
        <f aca="false">SUM(AC11:AC21)</f>
        <v>105.27</v>
      </c>
      <c r="AD22" s="250" t="n">
        <f aca="false">SUM(AD11:AD21)</f>
        <v>194.271</v>
      </c>
      <c r="AE22" s="250" t="n">
        <f aca="false">SUM(AE10:AE21)</f>
        <v>1066.388</v>
      </c>
      <c r="AF22" s="250" t="n">
        <f aca="false">SUM(AF11:AF21)</f>
        <v>3072.178</v>
      </c>
      <c r="AG22" s="250" t="n">
        <f aca="false">SUM(AG10:AG21)</f>
        <v>498.408</v>
      </c>
      <c r="AH22" s="250" t="n">
        <f aca="false">SUM(AH10:AH21)</f>
        <v>597</v>
      </c>
      <c r="AI22" s="250" t="n">
        <f aca="false">SUM(AI10:AI21)</f>
        <v>292.465</v>
      </c>
      <c r="AJ22" s="250" t="n">
        <f aca="false">SUM(AJ11:AJ21)</f>
        <v>900</v>
      </c>
      <c r="AK22" s="250" t="n">
        <f aca="false">SUM(AK11:AK21)</f>
        <v>1441.606</v>
      </c>
      <c r="AL22" s="250" t="n">
        <f aca="false">SUM(AL11:AL21)</f>
        <v>0</v>
      </c>
      <c r="AM22" s="250" t="n">
        <f aca="false">SUM(AM11:AM21)</f>
        <v>1360.721</v>
      </c>
      <c r="AN22" s="250" t="n">
        <f aca="false">SUM(AN11:AN21)</f>
        <v>1476.31</v>
      </c>
      <c r="AO22" s="250" t="n">
        <f aca="false">SUM(AO11:AO21)</f>
        <v>305.742</v>
      </c>
      <c r="AP22" s="250" t="n">
        <f aca="false">SUM(AP11:AP21)</f>
        <v>1464.758</v>
      </c>
      <c r="AQ22" s="250" t="n">
        <f aca="false">SUM(AQ11:AQ21)</f>
        <v>402.938</v>
      </c>
      <c r="AR22" s="250" t="n">
        <f aca="false">SUM(AR11:AR21)</f>
        <v>776.564</v>
      </c>
      <c r="AS22" s="250" t="n">
        <f aca="false">SUM(AS11:AS21)</f>
        <v>1130</v>
      </c>
      <c r="AT22" s="250" t="n">
        <f aca="false">SUM(AT11:AT21)</f>
        <v>182.817</v>
      </c>
      <c r="AU22" s="250" t="n">
        <f aca="false">SUM(AU11:AU21)</f>
        <v>783.784</v>
      </c>
      <c r="AV22" s="250" t="n">
        <f aca="false">SUM(AV11:AV21)</f>
        <v>1498.385</v>
      </c>
      <c r="AW22" s="250" t="n">
        <f aca="false">SUM(AW11:AW21)</f>
        <v>1487.805</v>
      </c>
      <c r="AX22" s="250" t="n">
        <f aca="false">SUM(AX11:AX21)</f>
        <v>1000</v>
      </c>
      <c r="AY22" s="250" t="n">
        <f aca="false">SUM(AY11:AY21)</f>
        <v>1152.66</v>
      </c>
      <c r="AZ22" s="250" t="n">
        <f aca="false">SUM(AZ11:AZ21)</f>
        <v>380</v>
      </c>
      <c r="BA22" s="250" t="n">
        <f aca="false">SUM(BA11:BA21)</f>
        <v>527.568</v>
      </c>
      <c r="BB22" s="250" t="n">
        <f aca="false">SUM(BB11:BB21)</f>
        <v>741.905</v>
      </c>
      <c r="BC22" s="250" t="n">
        <f aca="false">SUM(BC11:BC21)</f>
        <v>175</v>
      </c>
      <c r="BD22" s="250" t="n">
        <f aca="false">SUM(BD11:BD21)</f>
        <v>1329.084</v>
      </c>
      <c r="BE22" s="250" t="n">
        <f aca="false">SUM(BE11:BE21)</f>
        <v>1383.016</v>
      </c>
      <c r="BF22" s="250" t="n">
        <f aca="false">SUM(BF11:BF21)</f>
        <v>503.449</v>
      </c>
      <c r="BG22" s="250" t="n">
        <f aca="false">SUM(BG11:BG21)</f>
        <v>88.864</v>
      </c>
      <c r="BH22" s="250" t="n">
        <f aca="false">SUM(BH11:BH21)</f>
        <v>822.504</v>
      </c>
      <c r="BI22" s="250" t="n">
        <f aca="false">SUM(BI11:BI21)</f>
        <v>200</v>
      </c>
      <c r="BJ22" s="250" t="n">
        <f aca="false">SUM(BJ11:BJ21)</f>
        <v>182.625</v>
      </c>
      <c r="BK22" s="250" t="n">
        <f aca="false">SUM(BK11:BK21)</f>
        <v>200</v>
      </c>
      <c r="BL22" s="250" t="n">
        <f aca="false">SUM(BL11:BL21)</f>
        <v>100</v>
      </c>
      <c r="BM22" s="250" t="n">
        <f aca="false">SUM(BM11:BM21)</f>
        <v>260</v>
      </c>
      <c r="BN22" s="250" t="n">
        <f aca="false">SUM(BN11:BN21)</f>
        <v>621.967</v>
      </c>
      <c r="BO22" s="250" t="n">
        <f aca="false">SUM(BO11:BO21)</f>
        <v>879.282</v>
      </c>
      <c r="BP22" s="250" t="n">
        <f aca="false">SUM(BP11:BP21)</f>
        <v>1000</v>
      </c>
      <c r="BQ22" s="250" t="n">
        <f aca="false">SUM(BQ11:BQ21)</f>
        <v>528.972</v>
      </c>
      <c r="BR22" s="250" t="n">
        <f aca="false">SUM(BR11:BR21)</f>
        <v>124.844</v>
      </c>
      <c r="BS22" s="250" t="n">
        <f aca="false">SUM(BS11:BS21)</f>
        <v>288.312</v>
      </c>
      <c r="BT22" s="250" t="n">
        <f aca="false">SUM(BT11:BT21)</f>
        <v>404.725</v>
      </c>
      <c r="BU22" s="250" t="n">
        <f aca="false">SUM(BU11:BU21)</f>
        <v>180.97</v>
      </c>
      <c r="BV22" s="250" t="n">
        <f aca="false">SUM(BV11:BV21)</f>
        <v>2896.928</v>
      </c>
      <c r="BW22" s="250" t="n">
        <f aca="false">SUM(BW10:BW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W23" s="213"/>
      <c r="AY23" s="213"/>
      <c r="BC23" s="269"/>
      <c r="BD23" s="269"/>
      <c r="BE23" s="270"/>
      <c r="BH23" s="73"/>
      <c r="BI23" s="74"/>
      <c r="BJ23" s="75"/>
      <c r="BK23" s="74"/>
      <c r="BL23" s="75"/>
      <c r="BM23" s="73"/>
      <c r="BN23" s="73"/>
      <c r="BO23" s="73"/>
      <c r="BP23" s="73"/>
      <c r="BQ23" s="76"/>
      <c r="BR23" s="74" t="s">
        <v>58</v>
      </c>
      <c r="BS23" s="77"/>
      <c r="BT23" s="77"/>
      <c r="BU23" s="77"/>
      <c r="BV23" s="76" t="s">
        <v>59</v>
      </c>
      <c r="BW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I7"/>
    <mergeCell ref="BJ7:BP7"/>
    <mergeCell ref="BQ7:BW7"/>
    <mergeCell ref="J8:M8"/>
    <mergeCell ref="N8:T8"/>
    <mergeCell ref="U8:Z8"/>
    <mergeCell ref="AA8:AF8"/>
    <mergeCell ref="AG8:AN8"/>
    <mergeCell ref="AO8:AU8"/>
    <mergeCell ref="AV8:BA8"/>
    <mergeCell ref="BB8:BI8"/>
    <mergeCell ref="BJ8:BP8"/>
    <mergeCell ref="BQ8:BW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90" workbookViewId="0">
      <selection pane="topLeft" activeCell="G64" activeCellId="0" sqref="G6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46</v>
      </c>
      <c r="H2" s="277"/>
      <c r="I2" s="277"/>
      <c r="J2" s="277"/>
    </row>
    <row r="3" customFormat="false" ht="76.5" hidden="false" customHeight="true" outlineLevel="0" collapsed="false">
      <c r="G3" s="277" t="s">
        <v>447</v>
      </c>
      <c r="H3" s="277"/>
      <c r="I3" s="277"/>
      <c r="J3" s="277"/>
    </row>
    <row r="4" customFormat="false" ht="22.5" hidden="false" customHeight="true" outlineLevel="0" collapsed="false">
      <c r="C4" s="278" t="s">
        <v>448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9</v>
      </c>
      <c r="C6" s="10" t="s">
        <v>450</v>
      </c>
      <c r="D6" s="10" t="s">
        <v>66</v>
      </c>
      <c r="E6" s="10" t="s">
        <v>67</v>
      </c>
      <c r="F6" s="32" t="s">
        <v>451</v>
      </c>
      <c r="G6" s="32" t="s">
        <v>452</v>
      </c>
      <c r="H6" s="32" t="s">
        <v>453</v>
      </c>
      <c r="I6" s="32" t="s">
        <v>454</v>
      </c>
      <c r="J6" s="32" t="s">
        <v>455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56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 t="s">
        <v>456</v>
      </c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56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57</v>
      </c>
      <c r="F16" s="32"/>
      <c r="G16" s="302" t="n">
        <f aca="false">G17+G28+G30+G35+G38+G33</f>
        <v>24339.71</v>
      </c>
      <c r="H16" s="302"/>
      <c r="I16" s="302"/>
      <c r="J16" s="302" t="n">
        <f aca="false">G16</f>
        <v>24339.71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57</v>
      </c>
      <c r="F17" s="32"/>
      <c r="G17" s="302" t="n">
        <f aca="false">G25+G19+G18+G21+G22+G23+G26+G27+G24+G20</f>
        <v>22703.051</v>
      </c>
      <c r="H17" s="302"/>
      <c r="I17" s="302"/>
      <c r="J17" s="302" t="n">
        <f aca="false">G17</f>
        <v>22703.051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56</v>
      </c>
      <c r="G18" s="304" t="n">
        <v>2306.693</v>
      </c>
      <c r="H18" s="304"/>
      <c r="I18" s="304"/>
      <c r="J18" s="304" t="n">
        <f aca="false">G18</f>
        <v>2306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56</v>
      </c>
      <c r="G19" s="304" t="n">
        <v>16806.6</v>
      </c>
      <c r="H19" s="304"/>
      <c r="I19" s="304"/>
      <c r="J19" s="304" t="n">
        <f aca="false">G19</f>
        <v>16806.6</v>
      </c>
    </row>
    <row r="20" customFormat="false" ht="78.75" hidden="false" customHeight="true" outlineLevel="0" collapsed="false">
      <c r="A20" s="283"/>
      <c r="B20" s="107" t="s">
        <v>143</v>
      </c>
      <c r="C20" s="21" t="n">
        <v>1100</v>
      </c>
      <c r="D20" s="307" t="s">
        <v>141</v>
      </c>
      <c r="E20" s="24" t="s">
        <v>144</v>
      </c>
      <c r="F20" s="299" t="s">
        <v>456</v>
      </c>
      <c r="G20" s="304" t="n">
        <v>18.999</v>
      </c>
      <c r="H20" s="304"/>
      <c r="I20" s="304"/>
      <c r="J20" s="304" t="n">
        <f aca="false">G20</f>
        <v>18.999</v>
      </c>
    </row>
    <row r="21" customFormat="false" ht="36" hidden="false" customHeight="true" outlineLevel="0" collapsed="false">
      <c r="A21" s="283"/>
      <c r="B21" s="289" t="s">
        <v>149</v>
      </c>
      <c r="C21" s="308" t="n">
        <v>1150</v>
      </c>
      <c r="D21" s="306" t="s">
        <v>151</v>
      </c>
      <c r="E21" s="24" t="s">
        <v>152</v>
      </c>
      <c r="F21" s="299" t="s">
        <v>456</v>
      </c>
      <c r="G21" s="304" t="n">
        <v>147.792</v>
      </c>
      <c r="H21" s="304"/>
      <c r="I21" s="304"/>
      <c r="J21" s="304" t="n">
        <f aca="false">G21</f>
        <v>147.792</v>
      </c>
    </row>
    <row r="22" customFormat="false" ht="45.75" hidden="false" customHeight="true" outlineLevel="0" collapsed="false">
      <c r="A22" s="283"/>
      <c r="B22" s="289" t="s">
        <v>153</v>
      </c>
      <c r="C22" s="308" t="n">
        <v>1161</v>
      </c>
      <c r="D22" s="306" t="s">
        <v>151</v>
      </c>
      <c r="E22" s="24" t="s">
        <v>155</v>
      </c>
      <c r="F22" s="299" t="s">
        <v>456</v>
      </c>
      <c r="G22" s="304" t="n">
        <v>716.823</v>
      </c>
      <c r="H22" s="304"/>
      <c r="I22" s="304"/>
      <c r="J22" s="304" t="n">
        <f aca="false">G22</f>
        <v>716.823</v>
      </c>
    </row>
    <row r="23" customFormat="false" ht="48" hidden="false" customHeight="true" outlineLevel="0" collapsed="false">
      <c r="A23" s="283"/>
      <c r="B23" s="289" t="s">
        <v>165</v>
      </c>
      <c r="C23" s="308" t="n">
        <v>5031</v>
      </c>
      <c r="D23" s="306" t="s">
        <v>166</v>
      </c>
      <c r="E23" s="24" t="s">
        <v>167</v>
      </c>
      <c r="F23" s="299" t="s">
        <v>456</v>
      </c>
      <c r="G23" s="304" t="n">
        <v>367.492</v>
      </c>
      <c r="H23" s="304"/>
      <c r="I23" s="304"/>
      <c r="J23" s="304" t="n">
        <f aca="false">G23</f>
        <v>367.492</v>
      </c>
    </row>
    <row r="24" customFormat="false" ht="102.75" hidden="true" customHeight="true" outlineLevel="0" collapsed="false">
      <c r="A24" s="283"/>
      <c r="B24" s="309" t="s">
        <v>168</v>
      </c>
      <c r="C24" s="310" t="s">
        <v>458</v>
      </c>
      <c r="D24" s="108" t="s">
        <v>169</v>
      </c>
      <c r="E24" s="36" t="s">
        <v>170</v>
      </c>
      <c r="F24" s="60" t="s">
        <v>459</v>
      </c>
      <c r="G24" s="304"/>
      <c r="H24" s="304"/>
      <c r="I24" s="304"/>
      <c r="J24" s="304" t="n">
        <f aca="false">G24</f>
        <v>0</v>
      </c>
    </row>
    <row r="25" customFormat="false" ht="105" hidden="false" customHeight="true" outlineLevel="0" collapsed="false">
      <c r="A25" s="283"/>
      <c r="B25" s="309" t="s">
        <v>168</v>
      </c>
      <c r="C25" s="310" t="s">
        <v>458</v>
      </c>
      <c r="D25" s="108" t="s">
        <v>169</v>
      </c>
      <c r="E25" s="36" t="s">
        <v>170</v>
      </c>
      <c r="F25" s="60" t="s">
        <v>460</v>
      </c>
      <c r="G25" s="304" t="n">
        <v>2338.652</v>
      </c>
      <c r="H25" s="304"/>
      <c r="I25" s="304"/>
      <c r="J25" s="304" t="n">
        <f aca="false">G25</f>
        <v>2338.652</v>
      </c>
    </row>
    <row r="26" customFormat="false" ht="105" hidden="true" customHeight="true" outlineLevel="0" collapsed="false">
      <c r="A26" s="283"/>
      <c r="B26" s="309" t="s">
        <v>168</v>
      </c>
      <c r="C26" s="310" t="s">
        <v>458</v>
      </c>
      <c r="D26" s="108" t="s">
        <v>169</v>
      </c>
      <c r="E26" s="36" t="s">
        <v>170</v>
      </c>
      <c r="F26" s="60" t="s">
        <v>461</v>
      </c>
      <c r="G26" s="304"/>
      <c r="H26" s="304"/>
      <c r="I26" s="304"/>
      <c r="J26" s="304" t="n">
        <f aca="false">G26</f>
        <v>0</v>
      </c>
    </row>
    <row r="27" customFormat="false" ht="105" hidden="true" customHeight="true" outlineLevel="0" collapsed="false">
      <c r="A27" s="283"/>
      <c r="B27" s="309" t="s">
        <v>168</v>
      </c>
      <c r="C27" s="310" t="s">
        <v>458</v>
      </c>
      <c r="D27" s="108" t="s">
        <v>169</v>
      </c>
      <c r="E27" s="36" t="s">
        <v>170</v>
      </c>
      <c r="F27" s="60" t="s">
        <v>462</v>
      </c>
      <c r="G27" s="304"/>
      <c r="H27" s="304"/>
      <c r="I27" s="304"/>
      <c r="J27" s="304" t="n">
        <f aca="false">G27</f>
        <v>0</v>
      </c>
    </row>
    <row r="28" customFormat="false" ht="63.75" hidden="false" customHeight="true" outlineLevel="0" collapsed="false">
      <c r="A28" s="283"/>
      <c r="B28" s="309"/>
      <c r="C28" s="310"/>
      <c r="D28" s="108"/>
      <c r="E28" s="287" t="s">
        <v>463</v>
      </c>
      <c r="F28" s="60"/>
      <c r="G28" s="302" t="n">
        <f aca="false">G29</f>
        <v>140.81</v>
      </c>
      <c r="H28" s="302"/>
      <c r="I28" s="302"/>
      <c r="J28" s="302" t="n">
        <f aca="false">J29</f>
        <v>140.81</v>
      </c>
    </row>
    <row r="29" customFormat="false" ht="132" hidden="false" customHeight="true" outlineLevel="0" collapsed="false">
      <c r="A29" s="283"/>
      <c r="B29" s="309" t="s">
        <v>168</v>
      </c>
      <c r="C29" s="310" t="s">
        <v>458</v>
      </c>
      <c r="D29" s="108" t="s">
        <v>169</v>
      </c>
      <c r="E29" s="36" t="s">
        <v>170</v>
      </c>
      <c r="F29" s="311" t="s">
        <v>464</v>
      </c>
      <c r="G29" s="304" t="n">
        <v>140.81</v>
      </c>
      <c r="H29" s="304"/>
      <c r="I29" s="304"/>
      <c r="J29" s="304" t="n">
        <v>140.81</v>
      </c>
    </row>
    <row r="30" customFormat="false" ht="48.6" hidden="false" customHeight="true" outlineLevel="0" collapsed="false">
      <c r="A30" s="283"/>
      <c r="B30" s="285"/>
      <c r="C30" s="303"/>
      <c r="D30" s="10"/>
      <c r="E30" s="287" t="s">
        <v>465</v>
      </c>
      <c r="F30" s="32"/>
      <c r="G30" s="302" t="n">
        <f aca="false">G32+G31</f>
        <v>196.958</v>
      </c>
      <c r="H30" s="302"/>
      <c r="I30" s="302"/>
      <c r="J30" s="302" t="n">
        <f aca="false">G30</f>
        <v>196.958</v>
      </c>
    </row>
    <row r="31" customFormat="false" ht="92.25" hidden="false" customHeight="true" outlineLevel="0" collapsed="false">
      <c r="A31" s="283"/>
      <c r="B31" s="309" t="s">
        <v>168</v>
      </c>
      <c r="C31" s="310" t="s">
        <v>458</v>
      </c>
      <c r="D31" s="108" t="s">
        <v>169</v>
      </c>
      <c r="E31" s="36" t="s">
        <v>170</v>
      </c>
      <c r="F31" s="60" t="s">
        <v>466</v>
      </c>
      <c r="G31" s="304" t="n">
        <v>196.958</v>
      </c>
      <c r="H31" s="302"/>
      <c r="I31" s="302"/>
      <c r="J31" s="304" t="n">
        <f aca="false">G31</f>
        <v>196.958</v>
      </c>
    </row>
    <row r="32" customFormat="false" ht="165.6" hidden="true" customHeight="true" outlineLevel="0" collapsed="false">
      <c r="A32" s="283"/>
      <c r="B32" s="309"/>
      <c r="C32" s="310"/>
      <c r="D32" s="108"/>
      <c r="E32" s="36"/>
      <c r="F32" s="60"/>
      <c r="G32" s="304"/>
      <c r="H32" s="304"/>
      <c r="I32" s="304"/>
      <c r="J32" s="304" t="n">
        <f aca="false">G32</f>
        <v>0</v>
      </c>
    </row>
    <row r="33" customFormat="false" ht="98.25" hidden="false" customHeight="true" outlineLevel="0" collapsed="false">
      <c r="A33" s="283"/>
      <c r="B33" s="309"/>
      <c r="C33" s="310"/>
      <c r="D33" s="108"/>
      <c r="E33" s="287" t="s">
        <v>467</v>
      </c>
      <c r="F33" s="60"/>
      <c r="G33" s="302" t="n">
        <f aca="false">G34</f>
        <v>157.284</v>
      </c>
      <c r="H33" s="302"/>
      <c r="I33" s="302"/>
      <c r="J33" s="302" t="n">
        <f aca="false">G33</f>
        <v>157.284</v>
      </c>
    </row>
    <row r="34" customFormat="false" ht="90.75" hidden="false" customHeight="true" outlineLevel="0" collapsed="false">
      <c r="A34" s="283"/>
      <c r="B34" s="309" t="s">
        <v>168</v>
      </c>
      <c r="C34" s="310" t="s">
        <v>458</v>
      </c>
      <c r="D34" s="108" t="s">
        <v>169</v>
      </c>
      <c r="E34" s="36" t="s">
        <v>170</v>
      </c>
      <c r="F34" s="60" t="s">
        <v>468</v>
      </c>
      <c r="G34" s="304" t="n">
        <v>157.284</v>
      </c>
      <c r="H34" s="304"/>
      <c r="I34" s="304"/>
      <c r="J34" s="304" t="n">
        <f aca="false">G34</f>
        <v>157.284</v>
      </c>
    </row>
    <row r="35" customFormat="false" ht="75.75" hidden="false" customHeight="true" outlineLevel="0" collapsed="false">
      <c r="A35" s="283"/>
      <c r="B35" s="309"/>
      <c r="C35" s="310"/>
      <c r="D35" s="108"/>
      <c r="E35" s="287" t="s">
        <v>469</v>
      </c>
      <c r="F35" s="60"/>
      <c r="G35" s="302" t="n">
        <f aca="false">G37+G36</f>
        <v>306.691</v>
      </c>
      <c r="H35" s="302"/>
      <c r="I35" s="302"/>
      <c r="J35" s="302" t="n">
        <f aca="false">J37+J36</f>
        <v>306.691</v>
      </c>
    </row>
    <row r="36" customFormat="false" ht="100.5" hidden="false" customHeight="true" outlineLevel="0" collapsed="false">
      <c r="A36" s="283"/>
      <c r="B36" s="309" t="s">
        <v>168</v>
      </c>
      <c r="C36" s="310" t="s">
        <v>458</v>
      </c>
      <c r="D36" s="108" t="s">
        <v>169</v>
      </c>
      <c r="E36" s="36" t="s">
        <v>170</v>
      </c>
      <c r="F36" s="60" t="s">
        <v>470</v>
      </c>
      <c r="G36" s="304" t="n">
        <v>171.554</v>
      </c>
      <c r="H36" s="304"/>
      <c r="I36" s="304"/>
      <c r="J36" s="304" t="n">
        <v>171.554</v>
      </c>
    </row>
    <row r="37" customFormat="false" ht="120" hidden="false" customHeight="true" outlineLevel="0" collapsed="false">
      <c r="A37" s="283"/>
      <c r="B37" s="309" t="s">
        <v>168</v>
      </c>
      <c r="C37" s="310" t="s">
        <v>458</v>
      </c>
      <c r="D37" s="108" t="s">
        <v>169</v>
      </c>
      <c r="E37" s="36" t="s">
        <v>170</v>
      </c>
      <c r="F37" s="311" t="s">
        <v>471</v>
      </c>
      <c r="G37" s="304" t="n">
        <v>135.137</v>
      </c>
      <c r="H37" s="304"/>
      <c r="I37" s="304"/>
      <c r="J37" s="304" t="n">
        <v>135.137</v>
      </c>
    </row>
    <row r="38" customFormat="false" ht="50.45" hidden="false" customHeight="true" outlineLevel="0" collapsed="false">
      <c r="A38" s="283"/>
      <c r="B38" s="285"/>
      <c r="C38" s="312"/>
      <c r="D38" s="307"/>
      <c r="E38" s="38" t="s">
        <v>472</v>
      </c>
      <c r="F38" s="60"/>
      <c r="G38" s="302" t="n">
        <f aca="false">G40+G42+G39+G41</f>
        <v>834.916</v>
      </c>
      <c r="H38" s="304"/>
      <c r="I38" s="304"/>
      <c r="J38" s="302" t="n">
        <f aca="false">G38</f>
        <v>834.916</v>
      </c>
    </row>
    <row r="39" customFormat="false" ht="156" hidden="false" customHeight="true" outlineLevel="0" collapsed="false">
      <c r="A39" s="283"/>
      <c r="B39" s="68" t="n">
        <v>617325</v>
      </c>
      <c r="C39" s="310" t="s">
        <v>473</v>
      </c>
      <c r="D39" s="108" t="s">
        <v>169</v>
      </c>
      <c r="E39" s="36" t="s">
        <v>172</v>
      </c>
      <c r="F39" s="60" t="s">
        <v>474</v>
      </c>
      <c r="G39" s="304" t="n">
        <v>40</v>
      </c>
      <c r="H39" s="304"/>
      <c r="I39" s="304"/>
      <c r="J39" s="304" t="n">
        <v>40</v>
      </c>
    </row>
    <row r="40" customFormat="false" ht="127.5" hidden="false" customHeight="true" outlineLevel="0" collapsed="false">
      <c r="A40" s="283"/>
      <c r="B40" s="68" t="n">
        <v>617325</v>
      </c>
      <c r="C40" s="310" t="s">
        <v>473</v>
      </c>
      <c r="D40" s="108" t="s">
        <v>169</v>
      </c>
      <c r="E40" s="36" t="s">
        <v>172</v>
      </c>
      <c r="F40" s="60" t="s">
        <v>475</v>
      </c>
      <c r="G40" s="304" t="n">
        <v>754.793</v>
      </c>
      <c r="H40" s="304"/>
      <c r="I40" s="304"/>
      <c r="J40" s="304" t="n">
        <f aca="false">G40</f>
        <v>754.793</v>
      </c>
    </row>
    <row r="41" customFormat="false" ht="127.5" hidden="true" customHeight="true" outlineLevel="0" collapsed="false">
      <c r="A41" s="283"/>
      <c r="B41" s="68"/>
      <c r="C41" s="310"/>
      <c r="D41" s="108"/>
      <c r="E41" s="36"/>
      <c r="F41" s="60"/>
      <c r="G41" s="304"/>
      <c r="H41" s="304"/>
      <c r="I41" s="304"/>
      <c r="J41" s="304" t="n">
        <f aca="false">G41</f>
        <v>0</v>
      </c>
    </row>
    <row r="42" customFormat="false" ht="126" hidden="false" customHeight="true" outlineLevel="0" collapsed="false">
      <c r="A42" s="283"/>
      <c r="B42" s="68" t="n">
        <v>617325</v>
      </c>
      <c r="C42" s="310" t="s">
        <v>473</v>
      </c>
      <c r="D42" s="108" t="s">
        <v>169</v>
      </c>
      <c r="E42" s="36" t="s">
        <v>172</v>
      </c>
      <c r="F42" s="60" t="s">
        <v>476</v>
      </c>
      <c r="G42" s="304" t="n">
        <v>40.123</v>
      </c>
      <c r="H42" s="304"/>
      <c r="I42" s="304"/>
      <c r="J42" s="304" t="n">
        <f aca="false">G42</f>
        <v>40.123</v>
      </c>
    </row>
    <row r="43" customFormat="false" ht="52.9" hidden="false" customHeight="true" outlineLevel="0" collapsed="false">
      <c r="A43" s="283"/>
      <c r="B43" s="285"/>
      <c r="C43" s="286" t="s">
        <v>173</v>
      </c>
      <c r="D43" s="307"/>
      <c r="E43" s="287" t="s">
        <v>477</v>
      </c>
      <c r="F43" s="60"/>
      <c r="G43" s="302" t="n">
        <f aca="false">G44+G52</f>
        <v>15465.175</v>
      </c>
      <c r="H43" s="302"/>
      <c r="I43" s="302"/>
      <c r="J43" s="302" t="n">
        <f aca="false">J44+J52</f>
        <v>15465.175</v>
      </c>
    </row>
    <row r="44" customFormat="false" ht="39" hidden="false" customHeight="true" outlineLevel="0" collapsed="false">
      <c r="A44" s="283"/>
      <c r="B44" s="285"/>
      <c r="C44" s="303"/>
      <c r="D44" s="10"/>
      <c r="E44" s="287" t="s">
        <v>478</v>
      </c>
      <c r="F44" s="60"/>
      <c r="G44" s="302" t="n">
        <f aca="false">G46+G45+G51</f>
        <v>14739.331</v>
      </c>
      <c r="H44" s="302"/>
      <c r="I44" s="302"/>
      <c r="J44" s="302" t="n">
        <f aca="false">G44</f>
        <v>14739.331</v>
      </c>
    </row>
    <row r="45" customFormat="false" ht="39" hidden="false" customHeight="true" outlineLevel="0" collapsed="false">
      <c r="A45" s="283"/>
      <c r="B45" s="289" t="s">
        <v>175</v>
      </c>
      <c r="C45" s="305" t="n">
        <v>2010</v>
      </c>
      <c r="D45" s="313" t="s">
        <v>177</v>
      </c>
      <c r="E45" s="311" t="s">
        <v>178</v>
      </c>
      <c r="F45" s="314" t="s">
        <v>456</v>
      </c>
      <c r="G45" s="304" t="n">
        <v>14439.331</v>
      </c>
      <c r="H45" s="302"/>
      <c r="I45" s="302"/>
      <c r="J45" s="304" t="n">
        <f aca="false">G45</f>
        <v>14439.331</v>
      </c>
    </row>
    <row r="46" customFormat="false" ht="75.6" hidden="false" customHeight="true" outlineLevel="0" collapsed="false">
      <c r="A46" s="283"/>
      <c r="B46" s="309" t="s">
        <v>192</v>
      </c>
      <c r="C46" s="310" t="s">
        <v>479</v>
      </c>
      <c r="D46" s="108" t="s">
        <v>193</v>
      </c>
      <c r="E46" s="136" t="s">
        <v>194</v>
      </c>
      <c r="F46" s="315" t="s">
        <v>456</v>
      </c>
      <c r="G46" s="304" t="n">
        <v>300</v>
      </c>
      <c r="H46" s="304"/>
      <c r="I46" s="304"/>
      <c r="J46" s="304" t="n">
        <f aca="false">G46</f>
        <v>300</v>
      </c>
    </row>
    <row r="47" customFormat="false" ht="132" hidden="true" customHeight="true" outlineLevel="0" collapsed="false">
      <c r="A47" s="283"/>
      <c r="B47" s="309" t="s">
        <v>480</v>
      </c>
      <c r="C47" s="310"/>
      <c r="D47" s="316"/>
      <c r="E47" s="36"/>
      <c r="F47" s="60"/>
      <c r="G47" s="304"/>
      <c r="H47" s="304"/>
      <c r="I47" s="304"/>
      <c r="J47" s="304"/>
    </row>
    <row r="48" s="323" customFormat="true" ht="15.75" hidden="true" customHeight="false" outlineLevel="0" collapsed="false">
      <c r="A48" s="317"/>
      <c r="B48" s="309" t="s">
        <v>481</v>
      </c>
      <c r="C48" s="318"/>
      <c r="D48" s="319"/>
      <c r="E48" s="320"/>
      <c r="F48" s="321"/>
      <c r="G48" s="322"/>
      <c r="H48" s="322"/>
      <c r="I48" s="322"/>
      <c r="J48" s="322"/>
    </row>
    <row r="49" customFormat="false" ht="45.6" hidden="true" customHeight="true" outlineLevel="0" collapsed="false">
      <c r="B49" s="309" t="s">
        <v>482</v>
      </c>
      <c r="C49" s="318"/>
      <c r="D49" s="319"/>
      <c r="E49" s="324"/>
      <c r="G49" s="325"/>
      <c r="H49" s="325"/>
      <c r="I49" s="325"/>
      <c r="J49" s="325"/>
    </row>
    <row r="50" customFormat="false" ht="15.75" hidden="true" customHeight="false" outlineLevel="0" collapsed="false">
      <c r="B50" s="309" t="s">
        <v>483</v>
      </c>
      <c r="C50" s="310"/>
      <c r="D50" s="316"/>
      <c r="E50" s="36"/>
      <c r="F50" s="314"/>
      <c r="G50" s="326"/>
      <c r="H50" s="325"/>
      <c r="I50" s="325"/>
      <c r="J50" s="326"/>
    </row>
    <row r="51" customFormat="false" ht="78" hidden="true" customHeight="true" outlineLevel="0" collapsed="false">
      <c r="B51" s="309" t="s">
        <v>195</v>
      </c>
      <c r="C51" s="310" t="s">
        <v>484</v>
      </c>
      <c r="D51" s="108" t="s">
        <v>169</v>
      </c>
      <c r="E51" s="311" t="s">
        <v>196</v>
      </c>
      <c r="F51" s="60" t="s">
        <v>485</v>
      </c>
      <c r="G51" s="304"/>
      <c r="H51" s="304"/>
      <c r="I51" s="304"/>
      <c r="J51" s="304" t="n">
        <f aca="false">G51</f>
        <v>0</v>
      </c>
    </row>
    <row r="52" customFormat="false" ht="47.25" hidden="false" customHeight="false" outlineLevel="0" collapsed="false">
      <c r="B52" s="285"/>
      <c r="C52" s="312"/>
      <c r="D52" s="307"/>
      <c r="E52" s="38" t="s">
        <v>486</v>
      </c>
      <c r="F52" s="314"/>
      <c r="G52" s="325" t="n">
        <f aca="false">G53</f>
        <v>725.844</v>
      </c>
      <c r="H52" s="325"/>
      <c r="I52" s="325"/>
      <c r="J52" s="302" t="n">
        <f aca="false">G52</f>
        <v>725.844</v>
      </c>
    </row>
    <row r="53" customFormat="false" ht="15.75" hidden="false" customHeight="false" outlineLevel="0" collapsed="false">
      <c r="B53" s="289" t="s">
        <v>179</v>
      </c>
      <c r="C53" s="327" t="s">
        <v>487</v>
      </c>
      <c r="D53" s="327" t="s">
        <v>181</v>
      </c>
      <c r="E53" s="328" t="s">
        <v>488</v>
      </c>
      <c r="F53" s="314" t="s">
        <v>456</v>
      </c>
      <c r="G53" s="326" t="n">
        <v>725.844</v>
      </c>
      <c r="H53" s="325"/>
      <c r="I53" s="325"/>
      <c r="J53" s="304" t="n">
        <f aca="false">G53</f>
        <v>725.844</v>
      </c>
    </row>
    <row r="54" customFormat="false" ht="47.25" hidden="false" customHeight="false" outlineLevel="0" collapsed="false">
      <c r="B54" s="285"/>
      <c r="C54" s="329" t="s">
        <v>197</v>
      </c>
      <c r="D54" s="327"/>
      <c r="E54" s="330" t="s">
        <v>198</v>
      </c>
      <c r="F54" s="314"/>
      <c r="G54" s="325" t="n">
        <f aca="false">G55+G56+G57</f>
        <v>952.502</v>
      </c>
      <c r="H54" s="325"/>
      <c r="I54" s="325"/>
      <c r="J54" s="302" t="n">
        <f aca="false">G54</f>
        <v>952.502</v>
      </c>
    </row>
    <row r="55" customFormat="false" ht="47.25" hidden="false" customHeight="false" outlineLevel="0" collapsed="false">
      <c r="B55" s="289" t="s">
        <v>210</v>
      </c>
      <c r="C55" s="327" t="s">
        <v>489</v>
      </c>
      <c r="D55" s="327" t="s">
        <v>84</v>
      </c>
      <c r="E55" s="331" t="s">
        <v>490</v>
      </c>
      <c r="F55" s="314" t="s">
        <v>456</v>
      </c>
      <c r="G55" s="326" t="n">
        <v>107</v>
      </c>
      <c r="H55" s="325"/>
      <c r="I55" s="325"/>
      <c r="J55" s="304" t="n">
        <f aca="false">G55</f>
        <v>107</v>
      </c>
    </row>
    <row r="56" customFormat="false" ht="311.25" hidden="false" customHeight="true" outlineLevel="0" collapsed="false">
      <c r="B56" s="107" t="s">
        <v>269</v>
      </c>
      <c r="C56" s="108" t="s">
        <v>270</v>
      </c>
      <c r="D56" s="108" t="s">
        <v>203</v>
      </c>
      <c r="E56" s="24" t="s">
        <v>271</v>
      </c>
      <c r="F56" s="299" t="s">
        <v>456</v>
      </c>
      <c r="G56" s="326" t="n">
        <v>796.002</v>
      </c>
      <c r="H56" s="325"/>
      <c r="I56" s="325"/>
      <c r="J56" s="304" t="n">
        <f aca="false">G56</f>
        <v>796.002</v>
      </c>
    </row>
    <row r="57" customFormat="false" ht="99" hidden="false" customHeight="true" outlineLevel="0" collapsed="false">
      <c r="B57" s="107" t="s">
        <v>253</v>
      </c>
      <c r="C57" s="116" t="s">
        <v>491</v>
      </c>
      <c r="D57" s="116" t="s">
        <v>255</v>
      </c>
      <c r="E57" s="24" t="s">
        <v>256</v>
      </c>
      <c r="F57" s="299" t="s">
        <v>456</v>
      </c>
      <c r="G57" s="326" t="n">
        <v>49.5</v>
      </c>
      <c r="H57" s="325"/>
      <c r="I57" s="325"/>
      <c r="J57" s="304" t="n">
        <f aca="false">G57</f>
        <v>49.5</v>
      </c>
    </row>
    <row r="58" customFormat="false" ht="31.5" hidden="false" customHeight="false" outlineLevel="0" collapsed="false">
      <c r="B58" s="285"/>
      <c r="C58" s="329" t="s">
        <v>492</v>
      </c>
      <c r="D58" s="327"/>
      <c r="E58" s="332" t="s">
        <v>277</v>
      </c>
      <c r="F58" s="314"/>
      <c r="G58" s="325" t="n">
        <f aca="false">G59+G60</f>
        <v>2577.442</v>
      </c>
      <c r="H58" s="325"/>
      <c r="I58" s="325"/>
      <c r="J58" s="302" t="n">
        <f aca="false">G58</f>
        <v>2577.442</v>
      </c>
    </row>
    <row r="59" customFormat="false" ht="15.75" hidden="false" customHeight="false" outlineLevel="0" collapsed="false">
      <c r="B59" s="289" t="s">
        <v>278</v>
      </c>
      <c r="C59" s="327" t="s">
        <v>493</v>
      </c>
      <c r="D59" s="327" t="s">
        <v>279</v>
      </c>
      <c r="E59" s="328" t="s">
        <v>280</v>
      </c>
      <c r="F59" s="314" t="s">
        <v>456</v>
      </c>
      <c r="G59" s="326" t="n">
        <v>1159.4</v>
      </c>
      <c r="H59" s="325"/>
      <c r="I59" s="325"/>
      <c r="J59" s="304" t="n">
        <f aca="false">G59</f>
        <v>1159.4</v>
      </c>
    </row>
    <row r="60" customFormat="false" ht="47.25" hidden="false" customHeight="false" outlineLevel="0" collapsed="false">
      <c r="B60" s="289" t="s">
        <v>283</v>
      </c>
      <c r="C60" s="305" t="n">
        <v>4060</v>
      </c>
      <c r="D60" s="327" t="s">
        <v>284</v>
      </c>
      <c r="E60" s="331" t="s">
        <v>494</v>
      </c>
      <c r="F60" s="299" t="s">
        <v>456</v>
      </c>
      <c r="G60" s="326" t="n">
        <v>1418.042</v>
      </c>
      <c r="H60" s="325"/>
      <c r="I60" s="325"/>
      <c r="J60" s="304" t="n">
        <f aca="false">G60</f>
        <v>1418.042</v>
      </c>
    </row>
    <row r="61" customFormat="false" ht="15.75" hidden="true" customHeight="false" outlineLevel="0" collapsed="false">
      <c r="B61" s="289"/>
      <c r="C61" s="327"/>
      <c r="D61" s="327"/>
      <c r="E61" s="328"/>
      <c r="F61" s="314"/>
      <c r="G61" s="326"/>
      <c r="H61" s="325"/>
      <c r="I61" s="325"/>
      <c r="J61" s="304"/>
    </row>
    <row r="62" customFormat="false" ht="47.25" hidden="false" customHeight="false" outlineLevel="0" collapsed="false">
      <c r="B62" s="285"/>
      <c r="C62" s="329" t="s">
        <v>495</v>
      </c>
      <c r="D62" s="327"/>
      <c r="E62" s="332" t="s">
        <v>296</v>
      </c>
      <c r="F62" s="314"/>
      <c r="G62" s="325" t="n">
        <f aca="false">G63</f>
        <v>31322.237</v>
      </c>
      <c r="H62" s="325"/>
      <c r="I62" s="325"/>
      <c r="J62" s="325" t="n">
        <f aca="false">J63</f>
        <v>31322.237</v>
      </c>
    </row>
    <row r="63" customFormat="false" ht="15.75" hidden="false" customHeight="false" outlineLevel="0" collapsed="false">
      <c r="B63" s="289" t="s">
        <v>310</v>
      </c>
      <c r="C63" s="297" t="s">
        <v>311</v>
      </c>
      <c r="D63" s="327" t="s">
        <v>100</v>
      </c>
      <c r="E63" s="328" t="s">
        <v>312</v>
      </c>
      <c r="F63" s="314" t="s">
        <v>456</v>
      </c>
      <c r="G63" s="326" t="n">
        <v>31322.237</v>
      </c>
      <c r="H63" s="325"/>
      <c r="I63" s="325"/>
      <c r="J63" s="304" t="n">
        <f aca="false">G63</f>
        <v>31322.237</v>
      </c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15.75" hidden="false" customHeight="false" outlineLevel="0" collapsed="false">
      <c r="B65" s="285"/>
      <c r="C65" s="327"/>
      <c r="D65" s="327"/>
      <c r="E65" s="328"/>
      <c r="F65" s="314"/>
      <c r="G65" s="326"/>
      <c r="H65" s="325"/>
      <c r="I65" s="325"/>
      <c r="J65" s="304"/>
    </row>
    <row r="66" customFormat="false" ht="24.75" hidden="false" customHeight="true" outlineLevel="0" collapsed="false">
      <c r="B66" s="285"/>
      <c r="C66" s="333"/>
      <c r="D66" s="334"/>
      <c r="E66" s="335" t="s">
        <v>313</v>
      </c>
      <c r="F66" s="336"/>
      <c r="G66" s="337" t="n">
        <f aca="false">G43+G16+G7+G54+G58+G62+G10+G12</f>
        <v>79974.861</v>
      </c>
      <c r="H66" s="337"/>
      <c r="I66" s="337"/>
      <c r="J66" s="337" t="n">
        <f aca="false">J43+J16+J7+J54+J58+J62+J10+J12</f>
        <v>79974.861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38"/>
      <c r="D68" s="338"/>
      <c r="E68" s="74" t="s">
        <v>58</v>
      </c>
      <c r="F68" s="75"/>
      <c r="G68" s="73"/>
      <c r="H68" s="76" t="s">
        <v>59</v>
      </c>
      <c r="I68" s="76"/>
      <c r="J68" s="339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customFormat="false" ht="20.25" hidden="false" customHeight="true" outlineLevel="0" collapsed="false">
      <c r="C69" s="341"/>
      <c r="D69" s="341"/>
      <c r="E69" s="342"/>
      <c r="F69" s="341"/>
      <c r="G69" s="341"/>
      <c r="H69" s="341"/>
      <c r="I69" s="343"/>
      <c r="J69" s="339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true" outlineLevel="0" collapsed="false">
      <c r="C70" s="344"/>
      <c r="D70" s="344"/>
      <c r="E70" s="211"/>
      <c r="F70" s="344"/>
      <c r="G70" s="344"/>
      <c r="H70" s="344"/>
      <c r="I70" s="340"/>
      <c r="J70" s="344"/>
      <c r="K70" s="344"/>
      <c r="L70" s="344"/>
      <c r="M70" s="344"/>
      <c r="N70" s="344"/>
      <c r="O70" s="344"/>
      <c r="P70" s="344"/>
      <c r="Q70" s="344"/>
    </row>
    <row r="71" customFormat="false" ht="36.75" hidden="false" customHeight="tru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21" hidden="false" customHeight="true" outlineLevel="0" collapsed="false"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4" activeCellId="0" sqref="M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96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97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8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9</v>
      </c>
      <c r="C6" s="351" t="s">
        <v>450</v>
      </c>
      <c r="D6" s="352" t="s">
        <v>66</v>
      </c>
      <c r="E6" s="353" t="s">
        <v>67</v>
      </c>
      <c r="F6" s="32" t="s">
        <v>499</v>
      </c>
      <c r="G6" s="10" t="s">
        <v>7</v>
      </c>
      <c r="H6" s="32" t="s">
        <v>500</v>
      </c>
      <c r="I6" s="32" t="s">
        <v>501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126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502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26" hidden="true" customHeight="false" outlineLevel="0" collapsed="false">
      <c r="B9" s="350"/>
      <c r="C9" s="108" t="s">
        <v>82</v>
      </c>
      <c r="D9" s="352"/>
      <c r="E9" s="358" t="s">
        <v>503</v>
      </c>
      <c r="F9" s="356" t="s">
        <v>504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78.75" hidden="true" customHeight="false" outlineLevel="0" collapsed="false">
      <c r="B10" s="359"/>
      <c r="C10" s="108" t="s">
        <v>82</v>
      </c>
      <c r="D10" s="108"/>
      <c r="E10" s="358" t="s">
        <v>503</v>
      </c>
      <c r="F10" s="356" t="s">
        <v>505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93.13</v>
      </c>
      <c r="H11" s="325"/>
      <c r="I11" s="325" t="n">
        <f aca="false">G11</f>
        <v>193.1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506</v>
      </c>
      <c r="G12" s="326" t="n">
        <v>33.13</v>
      </c>
      <c r="H12" s="326"/>
      <c r="I12" s="326" t="n">
        <f aca="false">H12+G12</f>
        <v>33.13</v>
      </c>
      <c r="J12" s="4"/>
      <c r="K12" s="4"/>
      <c r="L12" s="80"/>
      <c r="M12" s="80"/>
      <c r="N12" s="80"/>
      <c r="O12" s="80"/>
      <c r="P12" s="80"/>
      <c r="Q12" s="80"/>
    </row>
    <row r="13" customFormat="false" ht="93.75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78.75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507</v>
      </c>
      <c r="F16" s="370" t="s">
        <v>508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9</v>
      </c>
      <c r="D17" s="108" t="s">
        <v>116</v>
      </c>
      <c r="E17" s="21" t="s">
        <v>117</v>
      </c>
      <c r="F17" s="370" t="s">
        <v>510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11</v>
      </c>
      <c r="F18" s="356"/>
      <c r="G18" s="325" t="n">
        <f aca="false">G20+G19</f>
        <v>563.778</v>
      </c>
      <c r="H18" s="325"/>
      <c r="I18" s="325" t="n">
        <f aca="false">H18+G18</f>
        <v>563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12</v>
      </c>
      <c r="G19" s="326" t="n">
        <v>37.797</v>
      </c>
      <c r="H19" s="326"/>
      <c r="I19" s="326" t="n">
        <f aca="false">H19+G19</f>
        <v>37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13</v>
      </c>
      <c r="D20" s="108" t="s">
        <v>88</v>
      </c>
      <c r="E20" s="358" t="s">
        <v>161</v>
      </c>
      <c r="F20" s="356" t="s">
        <v>514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9</v>
      </c>
      <c r="D22" s="108" t="s">
        <v>193</v>
      </c>
      <c r="E22" s="136" t="s">
        <v>194</v>
      </c>
      <c r="F22" s="356" t="s">
        <v>515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16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30.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17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25.25" hidden="false" customHeight="true" outlineLevel="0" collapsed="false">
      <c r="B25" s="364" t="s">
        <v>213</v>
      </c>
      <c r="C25" s="108" t="s">
        <v>518</v>
      </c>
      <c r="D25" s="108" t="s">
        <v>215</v>
      </c>
      <c r="E25" s="21" t="s">
        <v>216</v>
      </c>
      <c r="F25" s="356" t="s">
        <v>517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13</v>
      </c>
      <c r="D26" s="108" t="s">
        <v>88</v>
      </c>
      <c r="E26" s="358" t="s">
        <v>161</v>
      </c>
      <c r="F26" s="356" t="s">
        <v>514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9</v>
      </c>
      <c r="C27" s="108" t="s">
        <v>520</v>
      </c>
      <c r="D27" s="108" t="s">
        <v>245</v>
      </c>
      <c r="E27" s="21" t="s">
        <v>265</v>
      </c>
      <c r="F27" s="356" t="s">
        <v>517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23.75" hidden="false" customHeight="true" outlineLevel="0" collapsed="false">
      <c r="B28" s="364" t="s">
        <v>217</v>
      </c>
      <c r="C28" s="108" t="s">
        <v>521</v>
      </c>
      <c r="D28" s="108" t="s">
        <v>215</v>
      </c>
      <c r="E28" s="21" t="s">
        <v>219</v>
      </c>
      <c r="F28" s="356" t="s">
        <v>517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22</v>
      </c>
      <c r="D29" s="316" t="s">
        <v>215</v>
      </c>
      <c r="E29" s="358" t="s">
        <v>222</v>
      </c>
      <c r="F29" s="356" t="s">
        <v>517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69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23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9.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24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22.25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17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25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111" hidden="false" customHeight="true" outlineLevel="0" collapsed="false">
      <c r="B34" s="364" t="s">
        <v>259</v>
      </c>
      <c r="C34" s="316" t="s">
        <v>526</v>
      </c>
      <c r="D34" s="316" t="s">
        <v>88</v>
      </c>
      <c r="E34" s="24" t="s">
        <v>261</v>
      </c>
      <c r="F34" s="379" t="s">
        <v>527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9</v>
      </c>
      <c r="D36" s="316" t="s">
        <v>166</v>
      </c>
      <c r="E36" s="21" t="s">
        <v>528</v>
      </c>
      <c r="F36" s="356" t="s">
        <v>529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30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31</v>
      </c>
      <c r="D38" s="129" t="n">
        <v>1040</v>
      </c>
      <c r="E38" s="358" t="s">
        <v>532</v>
      </c>
      <c r="F38" s="365" t="s">
        <v>533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34</v>
      </c>
      <c r="D39" s="316" t="s">
        <v>166</v>
      </c>
      <c r="E39" s="358" t="s">
        <v>291</v>
      </c>
      <c r="F39" s="356" t="s">
        <v>535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36</v>
      </c>
      <c r="D40" s="316" t="s">
        <v>166</v>
      </c>
      <c r="E40" s="380" t="s">
        <v>293</v>
      </c>
      <c r="F40" s="356" t="s">
        <v>535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37</v>
      </c>
      <c r="D41" s="316" t="s">
        <v>166</v>
      </c>
      <c r="E41" s="358" t="s">
        <v>295</v>
      </c>
      <c r="F41" s="356" t="s">
        <v>535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119.046</v>
      </c>
      <c r="H42" s="337" t="n">
        <f aca="false">H11+H18+H21+H23+H35+H37</f>
        <v>407</v>
      </c>
      <c r="I42" s="337" t="n">
        <f aca="false">I11+I18+I21+I23+I35+I37</f>
        <v>5526.0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8-11-08T08:20:35Z</cp:lastPrinted>
  <dcterms:modified xsi:type="dcterms:W3CDTF">2018-11-26T14:30:28Z</dcterms:modified>
  <cp:revision>0</cp:revision>
  <dc:subject/>
  <dc:title/>
</cp:coreProperties>
</file>