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I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3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5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4.11.2020 р. №1180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04.11.2020 р. №1180)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4</xdr:row>
      <xdr:rowOff>429480</xdr:rowOff>
    </xdr:from>
    <xdr:to>
      <xdr:col>3</xdr:col>
      <xdr:colOff>255240</xdr:colOff>
      <xdr:row>44</xdr:row>
      <xdr:rowOff>438120</xdr:rowOff>
    </xdr:to>
    <xdr:sp>
      <xdr:nvSpPr>
        <xdr:cNvPr id="0" name="Line 2"/>
        <xdr:cNvSpPr/>
      </xdr:nvSpPr>
      <xdr:spPr>
        <a:xfrm>
          <a:off x="2899080" y="1645560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800</xdr:colOff>
      <xdr:row>26</xdr:row>
      <xdr:rowOff>267120</xdr:rowOff>
    </xdr:from>
    <xdr:to>
      <xdr:col>25</xdr:col>
      <xdr:colOff>1715040</xdr:colOff>
      <xdr:row>26</xdr:row>
      <xdr:rowOff>267120</xdr:rowOff>
    </xdr:to>
    <xdr:sp>
      <xdr:nvSpPr>
        <xdr:cNvPr id="5" name="Line 2"/>
        <xdr:cNvSpPr/>
      </xdr:nvSpPr>
      <xdr:spPr>
        <a:xfrm>
          <a:off x="51090840" y="13521960"/>
          <a:ext cx="59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28120</xdr:colOff>
      <xdr:row>26</xdr:row>
      <xdr:rowOff>276120</xdr:rowOff>
    </xdr:from>
    <xdr:to>
      <xdr:col>35</xdr:col>
      <xdr:colOff>2034360</xdr:colOff>
      <xdr:row>26</xdr:row>
      <xdr:rowOff>305280</xdr:rowOff>
    </xdr:to>
    <xdr:sp>
      <xdr:nvSpPr>
        <xdr:cNvPr id="6" name="Line 2"/>
        <xdr:cNvSpPr/>
      </xdr:nvSpPr>
      <xdr:spPr>
        <a:xfrm>
          <a:off x="72175320" y="13530960"/>
          <a:ext cx="55782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459080</xdr:colOff>
      <xdr:row>26</xdr:row>
      <xdr:rowOff>305280</xdr:rowOff>
    </xdr:from>
    <xdr:to>
      <xdr:col>68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773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37480</xdr:colOff>
      <xdr:row>26</xdr:row>
      <xdr:rowOff>190800</xdr:rowOff>
    </xdr:from>
    <xdr:to>
      <xdr:col>48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801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82960</xdr:colOff>
      <xdr:row>26</xdr:row>
      <xdr:rowOff>276120</xdr:rowOff>
    </xdr:from>
    <xdr:to>
      <xdr:col>57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276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088080</xdr:colOff>
      <xdr:row>26</xdr:row>
      <xdr:rowOff>209160</xdr:rowOff>
    </xdr:from>
    <xdr:to>
      <xdr:col>42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207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4240</xdr:colOff>
      <xdr:row>26</xdr:row>
      <xdr:rowOff>171000</xdr:rowOff>
    </xdr:from>
    <xdr:to>
      <xdr:col>77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7020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4</xdr:col>
      <xdr:colOff>1103040</xdr:colOff>
      <xdr:row>81</xdr:row>
      <xdr:rowOff>0</xdr:rowOff>
    </xdr:to>
    <xdr:sp>
      <xdr:nvSpPr>
        <xdr:cNvPr id="13" name="Line 2"/>
        <xdr:cNvSpPr/>
      </xdr:nvSpPr>
      <xdr:spPr>
        <a:xfrm>
          <a:off x="0" y="528541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7</xdr:col>
      <xdr:colOff>106200</xdr:colOff>
      <xdr:row>63</xdr:row>
      <xdr:rowOff>0</xdr:rowOff>
    </xdr:to>
    <xdr:sp>
      <xdr:nvSpPr>
        <xdr:cNvPr id="14" name="Line 2"/>
        <xdr:cNvSpPr/>
      </xdr:nvSpPr>
      <xdr:spPr>
        <a:xfrm>
          <a:off x="12912840" y="4485312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20</xdr:col>
      <xdr:colOff>64080</xdr:colOff>
      <xdr:row>68</xdr:row>
      <xdr:rowOff>0</xdr:rowOff>
    </xdr:to>
    <xdr:sp>
      <xdr:nvSpPr>
        <xdr:cNvPr id="16" name="Line 2"/>
        <xdr:cNvSpPr/>
      </xdr:nvSpPr>
      <xdr:spPr>
        <a:xfrm>
          <a:off x="14604480" y="46986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5</xdr:col>
      <xdr:colOff>131400</xdr:colOff>
      <xdr:row>68</xdr:row>
      <xdr:rowOff>0</xdr:rowOff>
    </xdr:to>
    <xdr:sp>
      <xdr:nvSpPr>
        <xdr:cNvPr id="17" name="Line 2"/>
        <xdr:cNvSpPr/>
      </xdr:nvSpPr>
      <xdr:spPr>
        <a:xfrm>
          <a:off x="0" y="46986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63</xdr:row>
      <xdr:rowOff>334080</xdr:rowOff>
    </xdr:from>
    <xdr:to>
      <xdr:col>7</xdr:col>
      <xdr:colOff>308520</xdr:colOff>
      <xdr:row>63</xdr:row>
      <xdr:rowOff>334080</xdr:rowOff>
    </xdr:to>
    <xdr:sp>
      <xdr:nvSpPr>
        <xdr:cNvPr id="18" name="Line 2"/>
        <xdr:cNvSpPr/>
      </xdr:nvSpPr>
      <xdr:spPr>
        <a:xfrm>
          <a:off x="4280760" y="45187200"/>
          <a:ext cx="43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86</xdr:row>
      <xdr:rowOff>381960</xdr:rowOff>
    </xdr:from>
    <xdr:to>
      <xdr:col>7</xdr:col>
      <xdr:colOff>234360</xdr:colOff>
      <xdr:row>86</xdr:row>
      <xdr:rowOff>381960</xdr:rowOff>
    </xdr:to>
    <xdr:sp>
      <xdr:nvSpPr>
        <xdr:cNvPr id="19" name="Line 2"/>
        <xdr:cNvSpPr/>
      </xdr:nvSpPr>
      <xdr:spPr>
        <a:xfrm>
          <a:off x="4261680" y="59608440"/>
          <a:ext cx="43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101</xdr:row>
      <xdr:rowOff>323280</xdr:rowOff>
    </xdr:from>
    <xdr:to>
      <xdr:col>7</xdr:col>
      <xdr:colOff>328680</xdr:colOff>
      <xdr:row>101</xdr:row>
      <xdr:rowOff>323280</xdr:rowOff>
    </xdr:to>
    <xdr:sp>
      <xdr:nvSpPr>
        <xdr:cNvPr id="20" name="Line 2"/>
        <xdr:cNvSpPr/>
      </xdr:nvSpPr>
      <xdr:spPr>
        <a:xfrm>
          <a:off x="4250160" y="74218320"/>
          <a:ext cx="442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0</xdr:rowOff>
    </xdr:from>
    <xdr:to>
      <xdr:col>18</xdr:col>
      <xdr:colOff>476280</xdr:colOff>
      <xdr:row>46</xdr:row>
      <xdr:rowOff>0</xdr:rowOff>
    </xdr:to>
    <xdr:sp>
      <xdr:nvSpPr>
        <xdr:cNvPr id="21" name="Line 2"/>
        <xdr:cNvSpPr/>
      </xdr:nvSpPr>
      <xdr:spPr>
        <a:xfrm>
          <a:off x="13864680" y="37414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33</xdr:row>
      <xdr:rowOff>457200</xdr:rowOff>
    </xdr:from>
    <xdr:to>
      <xdr:col>7</xdr:col>
      <xdr:colOff>381240</xdr:colOff>
      <xdr:row>33</xdr:row>
      <xdr:rowOff>457200</xdr:rowOff>
    </xdr:to>
    <xdr:sp>
      <xdr:nvSpPr>
        <xdr:cNvPr id="22" name="Line 2"/>
        <xdr:cNvSpPr/>
      </xdr:nvSpPr>
      <xdr:spPr>
        <a:xfrm>
          <a:off x="4323600" y="3075624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3</xdr:row>
      <xdr:rowOff>352080</xdr:rowOff>
    </xdr:from>
    <xdr:to>
      <xdr:col>7</xdr:col>
      <xdr:colOff>371880</xdr:colOff>
      <xdr:row>113</xdr:row>
      <xdr:rowOff>352080</xdr:rowOff>
    </xdr:to>
    <xdr:sp>
      <xdr:nvSpPr>
        <xdr:cNvPr id="23" name="Line 2"/>
        <xdr:cNvSpPr/>
      </xdr:nvSpPr>
      <xdr:spPr>
        <a:xfrm>
          <a:off x="4293000" y="8878212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75362.293</v>
      </c>
      <c r="D37" s="20" t="n">
        <f aca="false">D38</f>
        <v>167486.792</v>
      </c>
      <c r="E37" s="31" t="n">
        <f aca="false">E38</f>
        <v>7875.501</v>
      </c>
      <c r="F37" s="31" t="n">
        <f aca="false">F38</f>
        <v>7875.501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75362.293</v>
      </c>
      <c r="D38" s="31" t="n">
        <f aca="false">D39+D41+D48+D51</f>
        <v>167486.792</v>
      </c>
      <c r="E38" s="31" t="n">
        <f aca="false">E39+E41+E48+E51</f>
        <v>7875.501</v>
      </c>
      <c r="F38" s="31" t="n">
        <f aca="false">F39+F41+F48+F51</f>
        <v>7875.501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5703.703</v>
      </c>
      <c r="D41" s="49" t="n">
        <f aca="false">D42+D43+D44+D47+D46</f>
        <v>113724.118</v>
      </c>
      <c r="E41" s="49" t="n">
        <f aca="false">E42+E43+E44+E47+E46</f>
        <v>1979.585</v>
      </c>
      <c r="F41" s="49" t="n">
        <f aca="false">F42+F43+F44+F47+F46</f>
        <v>1979.585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375.503</v>
      </c>
      <c r="D42" s="50" t="n">
        <v>395.918</v>
      </c>
      <c r="E42" s="50" t="n">
        <v>1979.585</v>
      </c>
      <c r="F42" s="50" t="n">
        <v>1979.585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6386.3</v>
      </c>
      <c r="D43" s="50" t="n">
        <v>96386.3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43.5" hidden="false" customHeight="true" outlineLevel="0" collapsed="false">
      <c r="A45" s="57"/>
      <c r="B45" s="57"/>
      <c r="C45" s="57"/>
      <c r="D45" s="57"/>
      <c r="E45" s="57"/>
      <c r="F45" s="57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52" customFormat="true" ht="43.5" hidden="false" customHeight="true" outlineLevel="0" collapsed="false">
      <c r="A46" s="27" t="n">
        <v>41034500</v>
      </c>
      <c r="B46" s="37" t="s">
        <v>44</v>
      </c>
      <c r="C46" s="24" t="n">
        <f aca="false">D46+E46</f>
        <v>2090</v>
      </c>
      <c r="D46" s="50" t="n">
        <v>2090</v>
      </c>
      <c r="E46" s="50"/>
      <c r="F46" s="50"/>
      <c r="G46" s="51"/>
      <c r="H46" s="51"/>
      <c r="I46" s="51"/>
      <c r="J46" s="51"/>
      <c r="K46" s="51"/>
      <c r="L46" s="51"/>
      <c r="IK46" s="51"/>
      <c r="IL46" s="51"/>
      <c r="IM46" s="51"/>
      <c r="IN46" s="51"/>
      <c r="IO46" s="51"/>
      <c r="IP46" s="51"/>
      <c r="IQ46" s="51"/>
      <c r="IR46" s="51"/>
      <c r="IS46" s="51"/>
    </row>
    <row r="47" s="52" customFormat="true" ht="63" hidden="false" customHeight="true" outlineLevel="0" collapsed="false">
      <c r="A47" s="27" t="n">
        <v>41034600</v>
      </c>
      <c r="B47" s="37" t="s">
        <v>45</v>
      </c>
      <c r="C47" s="24" t="n">
        <f aca="false">D47+E47</f>
        <v>700</v>
      </c>
      <c r="D47" s="50" t="n">
        <v>700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19.15" hidden="false" customHeight="true" outlineLevel="0" collapsed="false">
      <c r="A48" s="45" t="n">
        <v>41040000</v>
      </c>
      <c r="B48" s="58" t="s">
        <v>46</v>
      </c>
      <c r="C48" s="19" t="n">
        <f aca="false">D48+E48</f>
        <v>17757.123</v>
      </c>
      <c r="D48" s="49" t="n">
        <f aca="false">D49+D50</f>
        <v>17757.123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74.25" hidden="false" customHeight="true" outlineLevel="0" collapsed="false">
      <c r="A49" s="27" t="n">
        <v>41040200</v>
      </c>
      <c r="B49" s="30" t="s">
        <v>47</v>
      </c>
      <c r="C49" s="24" t="n">
        <f aca="false">D49+E49</f>
        <v>13269.5</v>
      </c>
      <c r="D49" s="50" t="n">
        <v>13269.5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18" hidden="false" customHeight="true" outlineLevel="0" collapsed="false">
      <c r="A50" s="27" t="n">
        <v>41040400</v>
      </c>
      <c r="B50" s="28" t="s">
        <v>48</v>
      </c>
      <c r="C50" s="24" t="n">
        <f aca="false">D50+E50</f>
        <v>4487.623</v>
      </c>
      <c r="D50" s="50" t="n">
        <v>4487.623</v>
      </c>
      <c r="E50" s="50"/>
      <c r="F50" s="50"/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31.5" hidden="false" customHeight="false" outlineLevel="0" collapsed="false">
      <c r="A51" s="45" t="n">
        <v>41050000</v>
      </c>
      <c r="B51" s="46" t="s">
        <v>49</v>
      </c>
      <c r="C51" s="19" t="n">
        <f aca="false">D51+E51</f>
        <v>14193.067</v>
      </c>
      <c r="D51" s="49" t="n">
        <f aca="false">SUM(D53:D61)</f>
        <v>8297.151</v>
      </c>
      <c r="E51" s="49" t="n">
        <f aca="false">SUM(E53:E61)</f>
        <v>5895.916</v>
      </c>
      <c r="F51" s="49" t="n">
        <f aca="false">SUM(F53:F61)</f>
        <v>5895.916</v>
      </c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false" customHeight="false" outlineLevel="0" collapsed="false">
      <c r="A52" s="27"/>
      <c r="B52" s="53" t="s">
        <v>50</v>
      </c>
      <c r="C52" s="19" t="n">
        <f aca="false">D52+E52</f>
        <v>0</v>
      </c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5.75" hidden="true" customHeight="false" outlineLevel="0" collapsed="false">
      <c r="A53" s="27"/>
      <c r="B53" s="53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106.5" hidden="false" customHeight="true" outlineLevel="0" collapsed="false">
      <c r="A54" s="27" t="n">
        <v>41050900</v>
      </c>
      <c r="B54" s="30" t="s">
        <v>51</v>
      </c>
      <c r="C54" s="24" t="n">
        <f aca="false">D54+E54</f>
        <v>1926.805</v>
      </c>
      <c r="D54" s="50" t="n">
        <v>1926.805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47.25" hidden="false" customHeight="true" outlineLevel="0" collapsed="false">
      <c r="A55" s="27" t="n">
        <v>41051000</v>
      </c>
      <c r="B55" s="30" t="s">
        <v>52</v>
      </c>
      <c r="C55" s="24" t="n">
        <f aca="false">D55+E55</f>
        <v>1464.292</v>
      </c>
      <c r="D55" s="50" t="n">
        <v>1464.292</v>
      </c>
      <c r="E55" s="50"/>
      <c r="F55" s="50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51.75" hidden="false" customHeight="true" outlineLevel="0" collapsed="false">
      <c r="A56" s="59" t="n">
        <v>41051200</v>
      </c>
      <c r="B56" s="60" t="s">
        <v>53</v>
      </c>
      <c r="C56" s="61" t="n">
        <f aca="false">D56+E56</f>
        <v>853.312</v>
      </c>
      <c r="D56" s="62" t="n">
        <v>853.312</v>
      </c>
      <c r="E56" s="62"/>
      <c r="F56" s="62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48.75" hidden="false" customHeight="true" outlineLevel="0" collapsed="false">
      <c r="A57" s="27" t="n">
        <v>41051400</v>
      </c>
      <c r="B57" s="53" t="s">
        <v>54</v>
      </c>
      <c r="C57" s="24" t="n">
        <f aca="false">D57+E57</f>
        <v>1958.923</v>
      </c>
      <c r="D57" s="50" t="n">
        <v>1958.923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51" hidden="false" customHeight="true" outlineLevel="0" collapsed="false">
      <c r="A58" s="27" t="n">
        <v>41051500</v>
      </c>
      <c r="B58" s="30" t="s">
        <v>55</v>
      </c>
      <c r="C58" s="24" t="n">
        <f aca="false">D58+E58</f>
        <v>258.55</v>
      </c>
      <c r="D58" s="50" t="n">
        <v>258.55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48" hidden="false" customHeight="true" outlineLevel="0" collapsed="false">
      <c r="A59" s="27" t="n">
        <v>41051600</v>
      </c>
      <c r="B59" s="63" t="s">
        <v>56</v>
      </c>
      <c r="C59" s="24" t="n">
        <f aca="false">D59+E59</f>
        <v>100</v>
      </c>
      <c r="D59" s="50" t="n">
        <v>100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15.75" hidden="false" customHeight="true" outlineLevel="0" collapsed="false">
      <c r="A60" s="27" t="n">
        <v>41053900</v>
      </c>
      <c r="B60" s="64" t="s">
        <v>57</v>
      </c>
      <c r="C60" s="24" t="n">
        <f aca="false">D60+E60</f>
        <v>5920.336</v>
      </c>
      <c r="D60" s="50" t="n">
        <v>24.42</v>
      </c>
      <c r="E60" s="50" t="n">
        <v>5895.916</v>
      </c>
      <c r="F60" s="50" t="n">
        <v>5895.916</v>
      </c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s="52" customFormat="true" ht="55.5" hidden="false" customHeight="true" outlineLevel="0" collapsed="false">
      <c r="A61" s="27" t="n">
        <v>41055000</v>
      </c>
      <c r="B61" s="55" t="s">
        <v>58</v>
      </c>
      <c r="C61" s="24" t="n">
        <f aca="false">D61+E61</f>
        <v>1710.849</v>
      </c>
      <c r="D61" s="50" t="n">
        <v>1710.849</v>
      </c>
      <c r="E61" s="50"/>
      <c r="F61" s="50"/>
      <c r="G61" s="51"/>
      <c r="H61" s="51"/>
      <c r="I61" s="51"/>
      <c r="J61" s="51"/>
      <c r="K61" s="51"/>
      <c r="L61" s="51"/>
      <c r="IK61" s="51"/>
      <c r="IL61" s="51"/>
      <c r="IM61" s="51"/>
      <c r="IN61" s="51"/>
      <c r="IO61" s="51"/>
      <c r="IP61" s="51"/>
      <c r="IQ61" s="51"/>
      <c r="IR61" s="51"/>
      <c r="IS61" s="51"/>
    </row>
    <row r="62" customFormat="false" ht="15.75" hidden="false" customHeight="false" outlineLevel="0" collapsed="false">
      <c r="A62" s="65"/>
      <c r="B62" s="66" t="s">
        <v>59</v>
      </c>
      <c r="C62" s="19" t="n">
        <f aca="false">D62+E62</f>
        <v>376481.389</v>
      </c>
      <c r="D62" s="49" t="n">
        <f aca="false">D37+D36</f>
        <v>364281.529</v>
      </c>
      <c r="E62" s="49" t="n">
        <f aca="false">E37+E36</f>
        <v>12199.86</v>
      </c>
      <c r="F62" s="67" t="n">
        <f aca="false">F37+F36</f>
        <v>7875.501</v>
      </c>
    </row>
    <row r="63" customFormat="false" ht="15.75" hidden="false" customHeight="false" outlineLevel="0" collapsed="false">
      <c r="A63" s="10"/>
      <c r="B63" s="10"/>
      <c r="C63" s="68"/>
      <c r="D63" s="69"/>
      <c r="E63" s="10"/>
      <c r="F63" s="10"/>
    </row>
    <row r="64" customFormat="false" ht="15.75" hidden="false" customHeight="false" outlineLevel="0" collapsed="false">
      <c r="A64" s="10"/>
      <c r="B64" s="70" t="s">
        <v>60</v>
      </c>
      <c r="C64" s="71"/>
      <c r="D64" s="72" t="s">
        <v>61</v>
      </c>
      <c r="E64" s="72"/>
      <c r="G64" s="72"/>
      <c r="H64" s="73"/>
    </row>
    <row r="65" customFormat="false" ht="15.75" hidden="false" customHeight="false" outlineLevel="0" collapsed="false">
      <c r="A65" s="10"/>
      <c r="B65" s="74"/>
      <c r="C65" s="10"/>
      <c r="D65" s="10"/>
      <c r="E65" s="10"/>
      <c r="F65" s="10"/>
    </row>
    <row r="66" customFormat="false" ht="15.75" hidden="false" customHeight="false" outlineLevel="0" collapsed="false">
      <c r="A66" s="10"/>
      <c r="B66" s="74"/>
      <c r="C66" s="10"/>
      <c r="D66" s="10"/>
      <c r="E66" s="10"/>
      <c r="F66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5:F45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91" activePane="bottomRight" state="frozen"/>
      <selection pane="topLeft" activeCell="B1" activeCellId="0" sqref="B1"/>
      <selection pane="topRight" activeCell="G1" activeCellId="0" sqref="G1"/>
      <selection pane="bottomLeft" activeCell="B91" activeCellId="0" sqref="B91"/>
      <selection pane="bottomRigh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6" customFormat="true" ht="18.75" hidden="false" customHeight="true" outlineLevel="0" collapsed="false">
      <c r="A1" s="10"/>
      <c r="B1" s="10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s="76" customFormat="true" ht="76.5" hidden="false" customHeight="true" outlineLevel="0" collapsed="false">
      <c r="A2" s="10"/>
      <c r="B2" s="10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 t="s">
        <v>62</v>
      </c>
      <c r="P2" s="78"/>
      <c r="Q2" s="78"/>
      <c r="R2" s="78"/>
    </row>
    <row r="3" s="76" customFormat="true" ht="54" hidden="false" customHeight="true" outlineLevel="0" collapsed="false">
      <c r="A3" s="10"/>
      <c r="B3" s="10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" t="s">
        <v>1</v>
      </c>
      <c r="P3" s="7"/>
      <c r="Q3" s="7"/>
      <c r="R3" s="7"/>
    </row>
    <row r="4" s="76" customFormat="true" ht="15" hidden="false" customHeight="true" outlineLevel="0" collapsed="false">
      <c r="A4" s="10"/>
      <c r="B4" s="10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9" t="s">
        <v>2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3</v>
      </c>
      <c r="G5" s="81"/>
      <c r="H5" s="81"/>
      <c r="I5" s="81"/>
      <c r="J5" s="81"/>
      <c r="K5" s="81"/>
      <c r="L5" s="81"/>
      <c r="M5" s="81"/>
      <c r="N5" s="81"/>
      <c r="O5" s="78"/>
      <c r="P5" s="78"/>
      <c r="Q5" s="78"/>
      <c r="R5" s="78"/>
      <c r="S5" s="82"/>
    </row>
    <row r="6" customFormat="false" ht="13.5" hidden="false" customHeight="true" outlineLevel="0" collapsed="false">
      <c r="B6" s="83" t="s">
        <v>4</v>
      </c>
      <c r="C6" s="84" t="s">
        <v>6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8" customFormat="true" ht="21.75" hidden="false" customHeight="true" outlineLevel="0" collapsed="false">
      <c r="A7" s="85"/>
      <c r="B7" s="86" t="s">
        <v>65</v>
      </c>
      <c r="C7" s="86" t="s">
        <v>66</v>
      </c>
      <c r="D7" s="87"/>
      <c r="E7" s="86" t="s">
        <v>67</v>
      </c>
      <c r="F7" s="86" t="s">
        <v>68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69</v>
      </c>
      <c r="S7" s="88"/>
    </row>
    <row r="8" s="48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0</v>
      </c>
      <c r="I8" s="86" t="s">
        <v>71</v>
      </c>
      <c r="J8" s="86"/>
      <c r="K8" s="86" t="s">
        <v>72</v>
      </c>
      <c r="L8" s="86" t="s">
        <v>11</v>
      </c>
      <c r="M8" s="86" t="s">
        <v>73</v>
      </c>
      <c r="N8" s="86" t="s">
        <v>70</v>
      </c>
      <c r="O8" s="86" t="s">
        <v>71</v>
      </c>
      <c r="P8" s="86"/>
      <c r="Q8" s="86" t="s">
        <v>72</v>
      </c>
      <c r="R8" s="86"/>
      <c r="S8" s="88"/>
    </row>
    <row r="9" s="48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4</v>
      </c>
      <c r="J9" s="86" t="s">
        <v>75</v>
      </c>
      <c r="K9" s="86"/>
      <c r="L9" s="86"/>
      <c r="M9" s="86"/>
      <c r="N9" s="86"/>
      <c r="O9" s="86" t="s">
        <v>74</v>
      </c>
      <c r="P9" s="86" t="s">
        <v>75</v>
      </c>
      <c r="Q9" s="86"/>
      <c r="R9" s="86"/>
      <c r="S9" s="88"/>
    </row>
    <row r="10" s="48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8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76</v>
      </c>
      <c r="D12" s="98"/>
      <c r="E12" s="97"/>
      <c r="F12" s="46" t="s">
        <v>77</v>
      </c>
      <c r="G12" s="99" t="n">
        <f aca="false">SUM(G13:G17)</f>
        <v>3242.134</v>
      </c>
      <c r="H12" s="99" t="n">
        <f aca="false">SUM(H13:H17)</f>
        <v>3242.134</v>
      </c>
      <c r="I12" s="99" t="n">
        <f aca="false">SUM(I13:I17)</f>
        <v>2899.676</v>
      </c>
      <c r="J12" s="99" t="n">
        <f aca="false">SUM(J13:J17)</f>
        <v>177.322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4092.134</v>
      </c>
      <c r="S12" s="100"/>
    </row>
    <row r="13" s="52" customFormat="true" ht="46.5" hidden="false" customHeight="true" outlineLevel="0" collapsed="false">
      <c r="A13" s="102"/>
      <c r="B13" s="103" t="s">
        <v>78</v>
      </c>
      <c r="C13" s="104" t="s">
        <v>79</v>
      </c>
      <c r="D13" s="105" t="s">
        <v>80</v>
      </c>
      <c r="E13" s="104" t="s">
        <v>81</v>
      </c>
      <c r="F13" s="30" t="s">
        <v>82</v>
      </c>
      <c r="G13" s="106" t="n">
        <f aca="false">H13</f>
        <v>3242.134</v>
      </c>
      <c r="H13" s="106" t="n">
        <v>3242.134</v>
      </c>
      <c r="I13" s="106" t="n">
        <v>2899.676</v>
      </c>
      <c r="J13" s="106" t="n">
        <v>177.322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4092.134</v>
      </c>
      <c r="S13" s="107"/>
    </row>
    <row r="14" s="52" customFormat="true" ht="31.9" hidden="true" customHeight="true" outlineLevel="0" collapsed="false">
      <c r="A14" s="102"/>
      <c r="B14" s="103"/>
      <c r="C14" s="104" t="s">
        <v>83</v>
      </c>
      <c r="D14" s="104" t="s">
        <v>84</v>
      </c>
      <c r="E14" s="104" t="s">
        <v>85</v>
      </c>
      <c r="F14" s="30" t="s">
        <v>86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2" customFormat="true" ht="22.5" hidden="true" customHeight="true" outlineLevel="0" collapsed="false">
      <c r="A15" s="102"/>
      <c r="B15" s="103"/>
      <c r="C15" s="104" t="s">
        <v>87</v>
      </c>
      <c r="D15" s="104" t="s">
        <v>88</v>
      </c>
      <c r="E15" s="104" t="s">
        <v>89</v>
      </c>
      <c r="F15" s="28" t="s">
        <v>90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2" customFormat="true" ht="22.5" hidden="true" customHeight="true" outlineLevel="0" collapsed="false">
      <c r="A16" s="102"/>
      <c r="B16" s="103"/>
      <c r="C16" s="104" t="s">
        <v>91</v>
      </c>
      <c r="D16" s="104"/>
      <c r="E16" s="104" t="s">
        <v>92</v>
      </c>
      <c r="F16" s="64" t="s">
        <v>93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2" customFormat="true" ht="19.15" hidden="true" customHeight="true" outlineLevel="0" collapsed="false">
      <c r="A17" s="102"/>
      <c r="B17" s="103"/>
      <c r="C17" s="104" t="s">
        <v>94</v>
      </c>
      <c r="D17" s="104" t="s">
        <v>95</v>
      </c>
      <c r="E17" s="104" t="s">
        <v>96</v>
      </c>
      <c r="F17" s="28" t="s">
        <v>97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2" customFormat="true" ht="31.5" hidden="false" customHeight="true" outlineLevel="0" collapsed="false">
      <c r="A18" s="102"/>
      <c r="B18" s="103"/>
      <c r="C18" s="97" t="s">
        <v>98</v>
      </c>
      <c r="D18" s="97"/>
      <c r="E18" s="97"/>
      <c r="F18" s="46" t="s">
        <v>99</v>
      </c>
      <c r="G18" s="99" t="n">
        <f aca="false">SUM(G19:G39)</f>
        <v>51547.37</v>
      </c>
      <c r="H18" s="99" t="n">
        <f aca="false">SUM(H19:H39)</f>
        <v>51547.37</v>
      </c>
      <c r="I18" s="99" t="n">
        <f aca="false">SUM(I19:I39)</f>
        <v>15684.588</v>
      </c>
      <c r="J18" s="99" t="n">
        <f aca="false">SUM(J19:J39)</f>
        <v>7115.813</v>
      </c>
      <c r="K18" s="99" t="n">
        <f aca="false">SUM(K19:K39)</f>
        <v>0</v>
      </c>
      <c r="L18" s="99" t="n">
        <f aca="false">SUM(L19:L39)</f>
        <v>34853.952</v>
      </c>
      <c r="M18" s="99" t="n">
        <f aca="false">SUM(M19:M39)</f>
        <v>33944.952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3944.952</v>
      </c>
      <c r="R18" s="99" t="n">
        <f aca="false">SUM(R19:R39)</f>
        <v>86401.322</v>
      </c>
      <c r="S18" s="108"/>
    </row>
    <row r="19" s="52" customFormat="true" ht="23.25" hidden="false" customHeight="true" outlineLevel="0" collapsed="false">
      <c r="A19" s="102"/>
      <c r="B19" s="103" t="s">
        <v>100</v>
      </c>
      <c r="C19" s="104" t="s">
        <v>101</v>
      </c>
      <c r="D19" s="109"/>
      <c r="E19" s="110" t="s">
        <v>102</v>
      </c>
      <c r="F19" s="111" t="s">
        <v>103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2" customFormat="true" ht="26.25" hidden="false" customHeight="true" outlineLevel="0" collapsed="false">
      <c r="A20" s="102"/>
      <c r="B20" s="103" t="s">
        <v>104</v>
      </c>
      <c r="C20" s="27" t="n">
        <v>2010</v>
      </c>
      <c r="D20" s="105" t="s">
        <v>105</v>
      </c>
      <c r="E20" s="110" t="s">
        <v>106</v>
      </c>
      <c r="F20" s="112" t="s">
        <v>107</v>
      </c>
      <c r="G20" s="106" t="n">
        <f aca="false">H20</f>
        <v>25288.383</v>
      </c>
      <c r="H20" s="106" t="n">
        <v>25288.383</v>
      </c>
      <c r="I20" s="106" t="n">
        <v>13762.185</v>
      </c>
      <c r="J20" s="106" t="n">
        <v>5412.112</v>
      </c>
      <c r="K20" s="106"/>
      <c r="L20" s="106" t="n">
        <f aca="false">N20+Q20</f>
        <v>14453.449</v>
      </c>
      <c r="M20" s="106" t="n">
        <v>13544.449</v>
      </c>
      <c r="N20" s="106" t="n">
        <v>909</v>
      </c>
      <c r="O20" s="106" t="n">
        <v>645</v>
      </c>
      <c r="P20" s="106" t="n">
        <v>136</v>
      </c>
      <c r="Q20" s="106" t="n">
        <v>13544.449</v>
      </c>
      <c r="R20" s="99" t="n">
        <f aca="false">L20+G20</f>
        <v>39741.832</v>
      </c>
      <c r="S20" s="108"/>
    </row>
    <row r="21" s="52" customFormat="true" ht="36.75" hidden="false" customHeight="true" outlineLevel="0" collapsed="false">
      <c r="A21" s="102"/>
      <c r="B21" s="103" t="s">
        <v>108</v>
      </c>
      <c r="C21" s="27" t="n">
        <v>2111</v>
      </c>
      <c r="D21" s="105" t="s">
        <v>109</v>
      </c>
      <c r="E21" s="110" t="s">
        <v>110</v>
      </c>
      <c r="F21" s="112" t="s">
        <v>111</v>
      </c>
      <c r="G21" s="106" t="n">
        <f aca="false">H21</f>
        <v>5439.653</v>
      </c>
      <c r="H21" s="106" t="n">
        <v>5439.653</v>
      </c>
      <c r="I21" s="106" t="n">
        <v>1922.403</v>
      </c>
      <c r="J21" s="106" t="n">
        <v>1703.701</v>
      </c>
      <c r="K21" s="106"/>
      <c r="L21" s="106" t="n">
        <f aca="false">N21+Q21</f>
        <v>54.866</v>
      </c>
      <c r="M21" s="106" t="n">
        <v>54.866</v>
      </c>
      <c r="N21" s="106"/>
      <c r="O21" s="106"/>
      <c r="P21" s="106"/>
      <c r="Q21" s="106" t="n">
        <v>54.866</v>
      </c>
      <c r="R21" s="99" t="n">
        <f aca="false">L21+G21</f>
        <v>5494.519</v>
      </c>
      <c r="S21" s="108"/>
    </row>
    <row r="22" s="52" customFormat="true" ht="36" hidden="false" customHeight="true" outlineLevel="0" collapsed="false">
      <c r="A22" s="102"/>
      <c r="B22" s="103" t="s">
        <v>112</v>
      </c>
      <c r="C22" s="27" t="n">
        <v>2144</v>
      </c>
      <c r="D22" s="105"/>
      <c r="E22" s="110" t="s">
        <v>113</v>
      </c>
      <c r="F22" s="30" t="s">
        <v>114</v>
      </c>
      <c r="G22" s="106" t="n">
        <f aca="false">H22</f>
        <v>2439.897</v>
      </c>
      <c r="H22" s="106" t="n">
        <v>2439.8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439.897</v>
      </c>
      <c r="S22" s="108"/>
    </row>
    <row r="23" s="52" customFormat="true" ht="24" hidden="false" customHeight="true" outlineLevel="0" collapsed="false">
      <c r="A23" s="102"/>
      <c r="B23" s="103" t="s">
        <v>115</v>
      </c>
      <c r="C23" s="27" t="n">
        <v>2152</v>
      </c>
      <c r="D23" s="105" t="s">
        <v>116</v>
      </c>
      <c r="E23" s="104" t="s">
        <v>113</v>
      </c>
      <c r="F23" s="28" t="s">
        <v>117</v>
      </c>
      <c r="G23" s="106" t="n">
        <f aca="false">H23</f>
        <v>806.558</v>
      </c>
      <c r="H23" s="106" t="n">
        <v>806.55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806.558</v>
      </c>
      <c r="S23" s="108"/>
    </row>
    <row r="24" s="52" customFormat="true" ht="33" hidden="false" customHeight="true" outlineLevel="0" collapsed="false">
      <c r="A24" s="102"/>
      <c r="B24" s="103" t="s">
        <v>118</v>
      </c>
      <c r="C24" s="27" t="n">
        <v>3112</v>
      </c>
      <c r="D24" s="113" t="s">
        <v>119</v>
      </c>
      <c r="E24" s="114" t="s">
        <v>89</v>
      </c>
      <c r="F24" s="30" t="s">
        <v>120</v>
      </c>
      <c r="G24" s="106" t="n">
        <f aca="false">H24</f>
        <v>34.871</v>
      </c>
      <c r="H24" s="106" t="n">
        <v>34.871</v>
      </c>
      <c r="I24" s="106"/>
      <c r="J24" s="106"/>
      <c r="K24" s="106"/>
      <c r="L24" s="106" t="n">
        <f aca="false">Q24+N24</f>
        <v>100.48</v>
      </c>
      <c r="M24" s="106" t="n">
        <v>100.48</v>
      </c>
      <c r="N24" s="106"/>
      <c r="O24" s="106"/>
      <c r="P24" s="106"/>
      <c r="Q24" s="106" t="n">
        <v>100.48</v>
      </c>
      <c r="R24" s="99" t="n">
        <f aca="false">L24+G24</f>
        <v>135.351</v>
      </c>
      <c r="S24" s="107"/>
    </row>
    <row r="25" s="52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2" customFormat="true" ht="21.75" hidden="true" customHeight="true" outlineLevel="0" collapsed="false">
      <c r="A26" s="102"/>
      <c r="B26" s="118"/>
      <c r="C26" s="64"/>
      <c r="D26" s="64"/>
      <c r="E26" s="64"/>
      <c r="F26" s="64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2" customFormat="true" ht="18.75" hidden="true" customHeight="true" outlineLevel="0" collapsed="false">
      <c r="A27" s="102"/>
      <c r="B27" s="118"/>
      <c r="C27" s="64"/>
      <c r="D27" s="64"/>
      <c r="E27" s="64"/>
      <c r="F27" s="64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2" customFormat="true" ht="31.5" hidden="true" customHeight="true" outlineLevel="0" collapsed="false">
      <c r="A28" s="102"/>
      <c r="B28" s="118"/>
      <c r="C28" s="64"/>
      <c r="D28" s="64"/>
      <c r="E28" s="64"/>
      <c r="F28" s="64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2" customFormat="true" ht="18.75" hidden="true" customHeight="true" outlineLevel="0" collapsed="false">
      <c r="A29" s="102"/>
      <c r="B29" s="103"/>
      <c r="C29" s="27"/>
      <c r="D29" s="27"/>
      <c r="E29" s="110"/>
      <c r="F29" s="30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2" customFormat="true" ht="0.75" hidden="true" customHeight="true" outlineLevel="0" collapsed="false">
      <c r="A30" s="102"/>
      <c r="B30" s="103"/>
      <c r="C30" s="104"/>
      <c r="D30" s="104"/>
      <c r="E30" s="104"/>
      <c r="F30" s="64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2" customFormat="true" ht="30" hidden="false" customHeight="true" outlineLevel="0" collapsed="false">
      <c r="A31" s="102"/>
      <c r="B31" s="103" t="s">
        <v>121</v>
      </c>
      <c r="C31" s="104" t="s">
        <v>122</v>
      </c>
      <c r="D31" s="105"/>
      <c r="E31" s="104" t="s">
        <v>123</v>
      </c>
      <c r="F31" s="119" t="s">
        <v>124</v>
      </c>
      <c r="G31" s="106" t="n">
        <f aca="false">H31</f>
        <v>205.7</v>
      </c>
      <c r="H31" s="106" t="n">
        <v>205.7</v>
      </c>
      <c r="I31" s="99"/>
      <c r="J31" s="99"/>
      <c r="K31" s="99"/>
      <c r="L31" s="106" t="n">
        <f aca="false">Q31+N31</f>
        <v>394.3</v>
      </c>
      <c r="M31" s="106" t="n">
        <v>394.3</v>
      </c>
      <c r="N31" s="99"/>
      <c r="O31" s="99"/>
      <c r="P31" s="99"/>
      <c r="Q31" s="106" t="n">
        <v>394.3</v>
      </c>
      <c r="R31" s="99" t="n">
        <f aca="false">L31+G31</f>
        <v>600</v>
      </c>
      <c r="S31" s="107"/>
    </row>
    <row r="32" s="52" customFormat="true" ht="27.75" hidden="false" customHeight="true" outlineLevel="0" collapsed="false">
      <c r="A32" s="102"/>
      <c r="B32" s="103" t="s">
        <v>125</v>
      </c>
      <c r="C32" s="104" t="s">
        <v>126</v>
      </c>
      <c r="D32" s="104" t="s">
        <v>95</v>
      </c>
      <c r="E32" s="104" t="s">
        <v>127</v>
      </c>
      <c r="F32" s="30" t="s">
        <v>128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2" customFormat="true" ht="19.5" hidden="false" customHeight="true" outlineLevel="0" collapsed="false">
      <c r="A33" s="102"/>
      <c r="B33" s="103" t="s">
        <v>129</v>
      </c>
      <c r="C33" s="104" t="s">
        <v>130</v>
      </c>
      <c r="D33" s="104"/>
      <c r="E33" s="110" t="s">
        <v>127</v>
      </c>
      <c r="F33" s="111" t="s">
        <v>131</v>
      </c>
      <c r="G33" s="106"/>
      <c r="H33" s="106"/>
      <c r="I33" s="99"/>
      <c r="J33" s="99"/>
      <c r="K33" s="99"/>
      <c r="L33" s="106" t="n">
        <f aca="false">Q33+N33</f>
        <v>17902.674</v>
      </c>
      <c r="M33" s="106" t="n">
        <v>17902.674</v>
      </c>
      <c r="N33" s="99"/>
      <c r="O33" s="99"/>
      <c r="P33" s="99"/>
      <c r="Q33" s="106" t="n">
        <v>17902.674</v>
      </c>
      <c r="R33" s="99" t="n">
        <f aca="false">L33+G33</f>
        <v>17902.674</v>
      </c>
      <c r="S33" s="107"/>
    </row>
    <row r="34" s="52" customFormat="true" ht="43.5" hidden="false" customHeight="true" outlineLevel="0" collapsed="false">
      <c r="A34" s="102"/>
      <c r="B34" s="103" t="s">
        <v>132</v>
      </c>
      <c r="C34" s="104" t="s">
        <v>133</v>
      </c>
      <c r="D34" s="104"/>
      <c r="E34" s="110" t="s">
        <v>127</v>
      </c>
      <c r="F34" s="112" t="s">
        <v>134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2" customFormat="true" ht="26.25" hidden="false" customHeight="true" outlineLevel="0" collapsed="false">
      <c r="A35" s="102"/>
      <c r="B35" s="103" t="s">
        <v>135</v>
      </c>
      <c r="C35" s="104" t="s">
        <v>136</v>
      </c>
      <c r="D35" s="104"/>
      <c r="E35" s="110" t="s">
        <v>137</v>
      </c>
      <c r="F35" s="112" t="s">
        <v>138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2" customFormat="true" ht="21" hidden="false" customHeight="true" outlineLevel="0" collapsed="false">
      <c r="A36" s="102"/>
      <c r="B36" s="103" t="s">
        <v>139</v>
      </c>
      <c r="C36" s="104" t="s">
        <v>140</v>
      </c>
      <c r="D36" s="104"/>
      <c r="E36" s="110" t="s">
        <v>96</v>
      </c>
      <c r="F36" s="112" t="s">
        <v>97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2" customFormat="true" ht="31.5" hidden="false" customHeight="true" outlineLevel="0" collapsed="false">
      <c r="A37" s="102"/>
      <c r="B37" s="103" t="s">
        <v>141</v>
      </c>
      <c r="C37" s="27" t="n">
        <v>8110</v>
      </c>
      <c r="D37" s="120" t="n">
        <v>210105</v>
      </c>
      <c r="E37" s="110" t="s">
        <v>142</v>
      </c>
      <c r="F37" s="112" t="s">
        <v>143</v>
      </c>
      <c r="G37" s="106" t="n">
        <f aca="false">H37</f>
        <v>132.65</v>
      </c>
      <c r="H37" s="106" t="n">
        <v>132.6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32.65</v>
      </c>
      <c r="S37" s="107"/>
    </row>
    <row r="38" s="52" customFormat="true" ht="11.25" hidden="true" customHeight="true" outlineLevel="0" collapsed="false">
      <c r="A38" s="102"/>
      <c r="B38" s="103" t="s">
        <v>144</v>
      </c>
      <c r="C38" s="121" t="n">
        <v>4082</v>
      </c>
      <c r="D38" s="122"/>
      <c r="E38" s="123" t="s">
        <v>145</v>
      </c>
      <c r="F38" s="30" t="s">
        <v>146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2" customFormat="true" ht="42.75" hidden="false" customHeight="true" outlineLevel="0" collapsed="false">
      <c r="A39" s="102"/>
      <c r="B39" s="103" t="s">
        <v>147</v>
      </c>
      <c r="C39" s="124" t="s">
        <v>148</v>
      </c>
      <c r="D39" s="113" t="s">
        <v>149</v>
      </c>
      <c r="E39" s="114" t="s">
        <v>101</v>
      </c>
      <c r="F39" s="30" t="s">
        <v>150</v>
      </c>
      <c r="G39" s="106" t="n">
        <f aca="false">H39</f>
        <v>17159.338</v>
      </c>
      <c r="H39" s="106" t="n">
        <v>17159.3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189.338</v>
      </c>
      <c r="S39" s="107"/>
    </row>
    <row r="40" s="52" customFormat="true" ht="13.9" hidden="false" customHeight="true" outlineLevel="0" collapsed="false">
      <c r="A40" s="102"/>
      <c r="B40" s="103"/>
      <c r="C40" s="124"/>
      <c r="D40" s="113"/>
      <c r="E40" s="104"/>
      <c r="F40" s="30" t="s">
        <v>151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2" customFormat="true" ht="30" hidden="false" customHeight="true" outlineLevel="0" collapsed="false">
      <c r="A41" s="102"/>
      <c r="B41" s="103"/>
      <c r="C41" s="104"/>
      <c r="D41" s="105"/>
      <c r="E41" s="104"/>
      <c r="F41" s="30" t="s">
        <v>99</v>
      </c>
      <c r="G41" s="106" t="n">
        <f aca="false">H41</f>
        <v>8602.974</v>
      </c>
      <c r="H41" s="106" t="n">
        <v>8602.974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632.974</v>
      </c>
      <c r="S41" s="107"/>
    </row>
    <row r="42" s="52" customFormat="true" ht="31.15" hidden="false" customHeight="true" outlineLevel="0" collapsed="false">
      <c r="A42" s="102"/>
      <c r="B42" s="103"/>
      <c r="C42" s="104"/>
      <c r="D42" s="105"/>
      <c r="E42" s="104"/>
      <c r="F42" s="30" t="s">
        <v>152</v>
      </c>
      <c r="G42" s="106" t="n">
        <f aca="false">H42</f>
        <v>6218.841</v>
      </c>
      <c r="H42" s="106" t="n">
        <v>6218.8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218.841</v>
      </c>
      <c r="S42" s="107"/>
    </row>
    <row r="43" s="52" customFormat="true" ht="29.25" hidden="false" customHeight="true" outlineLevel="0" collapsed="false">
      <c r="A43" s="102"/>
      <c r="B43" s="103"/>
      <c r="C43" s="125"/>
      <c r="D43" s="126"/>
      <c r="E43" s="104"/>
      <c r="F43" s="30" t="s">
        <v>153</v>
      </c>
      <c r="G43" s="106" t="n">
        <f aca="false">H43</f>
        <v>1419.886</v>
      </c>
      <c r="H43" s="106" t="n">
        <v>1419.886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19.886</v>
      </c>
      <c r="S43" s="107"/>
    </row>
    <row r="44" s="52" customFormat="true" ht="29.25" hidden="false" customHeight="true" outlineLevel="0" collapsed="false">
      <c r="A44" s="102"/>
      <c r="B44" s="103"/>
      <c r="C44" s="104"/>
      <c r="D44" s="105"/>
      <c r="E44" s="104"/>
      <c r="F44" s="30" t="s">
        <v>154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2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2" customFormat="true" ht="31.5" hidden="false" customHeight="false" outlineLevel="0" collapsed="false">
      <c r="A46" s="102"/>
      <c r="B46" s="103"/>
      <c r="C46" s="97" t="s">
        <v>155</v>
      </c>
      <c r="D46" s="45"/>
      <c r="E46" s="97"/>
      <c r="F46" s="46" t="s">
        <v>156</v>
      </c>
      <c r="G46" s="99" t="n">
        <f aca="false">SUM(G47:G58)</f>
        <v>103569.488</v>
      </c>
      <c r="H46" s="99" t="n">
        <f aca="false">SUM(H47:H58)</f>
        <v>103569.488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49.269</v>
      </c>
      <c r="S46" s="108"/>
    </row>
    <row r="47" s="52" customFormat="true" ht="18" hidden="false" customHeight="true" outlineLevel="0" collapsed="false">
      <c r="A47" s="102"/>
      <c r="B47" s="103" t="s">
        <v>157</v>
      </c>
      <c r="C47" s="27" t="n">
        <v>1010</v>
      </c>
      <c r="D47" s="105" t="s">
        <v>158</v>
      </c>
      <c r="E47" s="104" t="s">
        <v>159</v>
      </c>
      <c r="F47" s="28" t="s">
        <v>160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2" customFormat="true" ht="66.75" hidden="false" customHeight="true" outlineLevel="0" collapsed="false">
      <c r="A48" s="128"/>
      <c r="B48" s="103" t="s">
        <v>161</v>
      </c>
      <c r="C48" s="27" t="n">
        <v>1020</v>
      </c>
      <c r="D48" s="105" t="s">
        <v>162</v>
      </c>
      <c r="E48" s="104" t="s">
        <v>163</v>
      </c>
      <c r="F48" s="30" t="s">
        <v>164</v>
      </c>
      <c r="G48" s="106" t="n">
        <f aca="false">H48</f>
        <v>77835.991</v>
      </c>
      <c r="H48" s="106" t="n">
        <v>77835.991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36.229</v>
      </c>
      <c r="S48" s="108"/>
    </row>
    <row r="49" s="52" customFormat="true" ht="44.25" hidden="false" customHeight="true" outlineLevel="0" collapsed="false">
      <c r="A49" s="102"/>
      <c r="B49" s="103" t="s">
        <v>165</v>
      </c>
      <c r="C49" s="27" t="n">
        <v>1090</v>
      </c>
      <c r="D49" s="105" t="s">
        <v>166</v>
      </c>
      <c r="E49" s="104" t="s">
        <v>167</v>
      </c>
      <c r="F49" s="30" t="s">
        <v>168</v>
      </c>
      <c r="G49" s="106" t="n">
        <f aca="false">H49</f>
        <v>1374.258</v>
      </c>
      <c r="H49" s="106" t="n">
        <v>1374.25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4.258</v>
      </c>
      <c r="S49" s="108"/>
    </row>
    <row r="50" s="52" customFormat="true" ht="44.25" hidden="false" customHeight="true" outlineLevel="0" collapsed="false">
      <c r="A50" s="102"/>
      <c r="B50" s="129" t="s">
        <v>169</v>
      </c>
      <c r="C50" s="59" t="n">
        <v>1100</v>
      </c>
      <c r="D50" s="130"/>
      <c r="E50" s="125" t="s">
        <v>167</v>
      </c>
      <c r="F50" s="131" t="s">
        <v>170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2" customFormat="true" ht="28.5" hidden="false" customHeight="true" outlineLevel="0" collapsed="false">
      <c r="A51" s="102"/>
      <c r="B51" s="103" t="s">
        <v>171</v>
      </c>
      <c r="C51" s="27" t="n">
        <v>1150</v>
      </c>
      <c r="D51" s="105" t="s">
        <v>172</v>
      </c>
      <c r="E51" s="104" t="s">
        <v>173</v>
      </c>
      <c r="F51" s="30" t="s">
        <v>174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2" customFormat="true" ht="29.25" hidden="false" customHeight="true" outlineLevel="0" collapsed="false">
      <c r="A52" s="102"/>
      <c r="B52" s="103" t="s">
        <v>175</v>
      </c>
      <c r="C52" s="27" t="n">
        <v>1161</v>
      </c>
      <c r="D52" s="105" t="s">
        <v>176</v>
      </c>
      <c r="E52" s="104" t="s">
        <v>173</v>
      </c>
      <c r="F52" s="30" t="s">
        <v>177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2" customFormat="true" ht="28.5" hidden="false" customHeight="true" outlineLevel="0" collapsed="false">
      <c r="A53" s="102"/>
      <c r="B53" s="103" t="s">
        <v>178</v>
      </c>
      <c r="C53" s="27" t="n">
        <v>1162</v>
      </c>
      <c r="D53" s="104"/>
      <c r="E53" s="104" t="s">
        <v>173</v>
      </c>
      <c r="F53" s="30" t="s">
        <v>179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2" customFormat="true" ht="27" hidden="false" customHeight="true" outlineLevel="0" collapsed="false">
      <c r="A54" s="102"/>
      <c r="B54" s="103" t="s">
        <v>180</v>
      </c>
      <c r="C54" s="27" t="n">
        <v>1170</v>
      </c>
      <c r="D54" s="104"/>
      <c r="E54" s="104" t="s">
        <v>173</v>
      </c>
      <c r="F54" s="135" t="s">
        <v>181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2" customFormat="true" ht="45.75" hidden="false" customHeight="true" outlineLevel="0" collapsed="false">
      <c r="A55" s="102"/>
      <c r="B55" s="103" t="s">
        <v>182</v>
      </c>
      <c r="C55" s="27" t="n">
        <v>5031</v>
      </c>
      <c r="D55" s="120" t="n">
        <v>130107</v>
      </c>
      <c r="E55" s="104" t="s">
        <v>183</v>
      </c>
      <c r="F55" s="30" t="s">
        <v>184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2" customFormat="true" ht="34.5" hidden="false" customHeight="true" outlineLevel="0" collapsed="false">
      <c r="A56" s="102"/>
      <c r="B56" s="103" t="s">
        <v>185</v>
      </c>
      <c r="C56" s="27" t="n">
        <v>7321</v>
      </c>
      <c r="D56" s="120"/>
      <c r="E56" s="104" t="s">
        <v>127</v>
      </c>
      <c r="F56" s="30" t="s">
        <v>186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2" customFormat="true" ht="30.75" hidden="false" customHeight="true" outlineLevel="0" collapsed="false">
      <c r="A57" s="102"/>
      <c r="B57" s="103" t="s">
        <v>187</v>
      </c>
      <c r="C57" s="27" t="n">
        <v>7325</v>
      </c>
      <c r="D57" s="105"/>
      <c r="E57" s="136" t="s">
        <v>127</v>
      </c>
      <c r="F57" s="30" t="s">
        <v>188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2" customFormat="true" ht="54.75" hidden="false" customHeight="true" outlineLevel="0" collapsed="false">
      <c r="A58" s="102"/>
      <c r="B58" s="103" t="s">
        <v>189</v>
      </c>
      <c r="C58" s="27" t="n">
        <v>7366</v>
      </c>
      <c r="D58" s="105"/>
      <c r="E58" s="104" t="s">
        <v>96</v>
      </c>
      <c r="F58" s="137" t="s">
        <v>190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2" customFormat="true" ht="53.25" hidden="false" customHeight="true" outlineLevel="0" collapsed="false">
      <c r="A59" s="102"/>
      <c r="B59" s="103"/>
      <c r="C59" s="97" t="s">
        <v>191</v>
      </c>
      <c r="D59" s="45"/>
      <c r="E59" s="97"/>
      <c r="F59" s="46" t="s">
        <v>192</v>
      </c>
      <c r="G59" s="99" t="n">
        <f aca="false">H59</f>
        <v>14137.879</v>
      </c>
      <c r="H59" s="99" t="n">
        <f aca="false">SUM(H60:H87)</f>
        <v>14137.879</v>
      </c>
      <c r="I59" s="99" t="n">
        <f aca="false">SUM(I60:I87)</f>
        <v>8794.325</v>
      </c>
      <c r="J59" s="99" t="n">
        <f aca="false">SUM(J60:J87)</f>
        <v>276.569</v>
      </c>
      <c r="K59" s="99" t="n">
        <f aca="false">SUM(K60:K87)</f>
        <v>0</v>
      </c>
      <c r="L59" s="99" t="n">
        <f aca="false">SUM(L60:L87)</f>
        <v>4332.211</v>
      </c>
      <c r="M59" s="99" t="n">
        <f aca="false">SUM(M60:M87)</f>
        <v>4290.45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290.455</v>
      </c>
      <c r="R59" s="99" t="n">
        <f aca="false">SUM(R60:R87)</f>
        <v>18470.09</v>
      </c>
      <c r="S59" s="108"/>
    </row>
    <row r="60" s="52" customFormat="true" ht="53.25" hidden="false" customHeight="true" outlineLevel="0" collapsed="false">
      <c r="A60" s="102"/>
      <c r="B60" s="103" t="s">
        <v>193</v>
      </c>
      <c r="C60" s="104" t="s">
        <v>194</v>
      </c>
      <c r="D60" s="27"/>
      <c r="E60" s="104" t="s">
        <v>113</v>
      </c>
      <c r="F60" s="28" t="s">
        <v>117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2" customFormat="true" ht="41.25" hidden="false" customHeight="true" outlineLevel="0" collapsed="false">
      <c r="A61" s="102"/>
      <c r="B61" s="103" t="s">
        <v>195</v>
      </c>
      <c r="C61" s="27" t="n">
        <v>3031</v>
      </c>
      <c r="D61" s="105" t="s">
        <v>196</v>
      </c>
      <c r="E61" s="104" t="s">
        <v>85</v>
      </c>
      <c r="F61" s="30" t="s">
        <v>197</v>
      </c>
      <c r="G61" s="106" t="n">
        <f aca="false">H61</f>
        <v>155.82</v>
      </c>
      <c r="H61" s="106" t="n">
        <v>155.82</v>
      </c>
      <c r="I61" s="106"/>
      <c r="J61" s="106"/>
      <c r="K61" s="106"/>
      <c r="L61" s="106" t="n">
        <f aca="false">N61+Q61</f>
        <v>116.6</v>
      </c>
      <c r="M61" s="106" t="n">
        <v>116.6</v>
      </c>
      <c r="N61" s="106"/>
      <c r="O61" s="106"/>
      <c r="P61" s="106"/>
      <c r="Q61" s="106" t="n">
        <v>116.6</v>
      </c>
      <c r="R61" s="99" t="n">
        <f aca="false">L61+G61</f>
        <v>272.42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2" customFormat="true" ht="324" hidden="true" customHeight="true" outlineLevel="0" collapsed="false">
      <c r="A63" s="102"/>
      <c r="B63" s="103"/>
      <c r="C63" s="27"/>
      <c r="D63" s="104"/>
      <c r="E63" s="104"/>
      <c r="F63" s="30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2" customFormat="true" ht="44.25" hidden="true" customHeight="true" outlineLevel="0" collapsed="false">
      <c r="A64" s="102"/>
      <c r="B64" s="103"/>
      <c r="C64" s="27"/>
      <c r="D64" s="104"/>
      <c r="E64" s="104"/>
      <c r="F64" s="30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2" customFormat="true" ht="15.75" hidden="true" customHeight="false" outlineLevel="0" collapsed="false">
      <c r="A65" s="102"/>
      <c r="B65" s="103"/>
      <c r="C65" s="27"/>
      <c r="D65" s="104"/>
      <c r="E65" s="104"/>
      <c r="F65" s="30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2" customFormat="true" ht="15.75" hidden="true" customHeight="false" outlineLevel="0" collapsed="false">
      <c r="A66" s="102"/>
      <c r="B66" s="103"/>
      <c r="C66" s="27"/>
      <c r="D66" s="104"/>
      <c r="E66" s="104"/>
      <c r="F66" s="30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2" customFormat="true" ht="15.75" hidden="true" customHeight="false" outlineLevel="0" collapsed="false">
      <c r="A67" s="102"/>
      <c r="B67" s="103"/>
      <c r="C67" s="27"/>
      <c r="D67" s="104"/>
      <c r="E67" s="104"/>
      <c r="F67" s="30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2" customFormat="true" ht="52.5" hidden="false" customHeight="true" outlineLevel="0" collapsed="false">
      <c r="A68" s="102"/>
      <c r="B68" s="103" t="s">
        <v>198</v>
      </c>
      <c r="C68" s="27" t="n">
        <v>3032</v>
      </c>
      <c r="D68" s="105" t="s">
        <v>199</v>
      </c>
      <c r="E68" s="104" t="s">
        <v>200</v>
      </c>
      <c r="F68" s="30" t="s">
        <v>201</v>
      </c>
      <c r="G68" s="106" t="n">
        <f aca="false">H68</f>
        <v>94.64</v>
      </c>
      <c r="H68" s="106" t="n">
        <v>94.64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94.64</v>
      </c>
      <c r="S68" s="107"/>
    </row>
    <row r="69" s="52" customFormat="true" ht="15.75" hidden="true" customHeight="false" outlineLevel="0" collapsed="false">
      <c r="A69" s="102"/>
      <c r="B69" s="103"/>
      <c r="C69" s="27"/>
      <c r="D69" s="105"/>
      <c r="E69" s="104"/>
      <c r="F69" s="30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2" customFormat="true" ht="15.75" hidden="true" customHeight="false" outlineLevel="0" collapsed="false">
      <c r="A70" s="102"/>
      <c r="B70" s="103"/>
      <c r="C70" s="27"/>
      <c r="D70" s="105"/>
      <c r="E70" s="104"/>
      <c r="F70" s="30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2" customFormat="true" ht="31.5" hidden="true" customHeight="true" outlineLevel="0" collapsed="false">
      <c r="A71" s="102"/>
      <c r="B71" s="103" t="s">
        <v>202</v>
      </c>
      <c r="C71" s="27" t="n">
        <v>3033</v>
      </c>
      <c r="D71" s="105" t="s">
        <v>203</v>
      </c>
      <c r="E71" s="104" t="s">
        <v>200</v>
      </c>
      <c r="F71" s="30" t="s">
        <v>204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2" customFormat="true" ht="43.5" hidden="false" customHeight="true" outlineLevel="0" collapsed="false">
      <c r="A72" s="102"/>
      <c r="B72" s="103" t="s">
        <v>205</v>
      </c>
      <c r="C72" s="27" t="n">
        <v>3035</v>
      </c>
      <c r="D72" s="105" t="s">
        <v>206</v>
      </c>
      <c r="E72" s="104" t="s">
        <v>200</v>
      </c>
      <c r="F72" s="30" t="s">
        <v>207</v>
      </c>
      <c r="G72" s="106" t="n">
        <f aca="false">H72</f>
        <v>165.48</v>
      </c>
      <c r="H72" s="106" t="n">
        <v>165.48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65.48</v>
      </c>
      <c r="S72" s="107"/>
    </row>
    <row r="73" s="52" customFormat="true" ht="46.5" hidden="false" customHeight="true" outlineLevel="0" collapsed="false">
      <c r="A73" s="102"/>
      <c r="B73" s="103" t="s">
        <v>208</v>
      </c>
      <c r="C73" s="27" t="n">
        <v>3105</v>
      </c>
      <c r="D73" s="105"/>
      <c r="E73" s="104" t="s">
        <v>209</v>
      </c>
      <c r="F73" s="30" t="s">
        <v>210</v>
      </c>
      <c r="G73" s="106" t="n">
        <f aca="false">H73</f>
        <v>952.84</v>
      </c>
      <c r="H73" s="106" t="n">
        <v>952.84</v>
      </c>
      <c r="I73" s="106" t="n">
        <v>723.712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52.84</v>
      </c>
      <c r="S73" s="107"/>
    </row>
    <row r="74" s="52" customFormat="true" ht="79.5" hidden="false" customHeight="true" outlineLevel="0" collapsed="false">
      <c r="A74" s="102"/>
      <c r="B74" s="145" t="s">
        <v>211</v>
      </c>
      <c r="C74" s="27" t="n">
        <v>3140</v>
      </c>
      <c r="D74" s="146" t="n">
        <v>91108</v>
      </c>
      <c r="E74" s="104" t="s">
        <v>89</v>
      </c>
      <c r="F74" s="30" t="s">
        <v>212</v>
      </c>
      <c r="G74" s="106" t="n">
        <f aca="false">H74</f>
        <v>477</v>
      </c>
      <c r="H74" s="106" t="n">
        <v>477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7</v>
      </c>
      <c r="S74" s="107"/>
    </row>
    <row r="75" s="52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2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2" customFormat="true" ht="78" hidden="false" customHeight="true" outlineLevel="0" collapsed="false">
      <c r="A78" s="102"/>
      <c r="B78" s="103" t="s">
        <v>213</v>
      </c>
      <c r="C78" s="27" t="n">
        <v>3160</v>
      </c>
      <c r="D78" s="126" t="s">
        <v>214</v>
      </c>
      <c r="E78" s="104" t="s">
        <v>209</v>
      </c>
      <c r="F78" s="30" t="s">
        <v>215</v>
      </c>
      <c r="G78" s="106" t="n">
        <f aca="false">H78</f>
        <v>344</v>
      </c>
      <c r="H78" s="106" t="n">
        <v>344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344</v>
      </c>
      <c r="S78" s="107"/>
    </row>
    <row r="79" s="52" customFormat="true" ht="15.75" hidden="true" customHeight="false" outlineLevel="0" collapsed="false">
      <c r="A79" s="102"/>
      <c r="B79" s="103"/>
      <c r="C79" s="27"/>
      <c r="D79" s="105"/>
      <c r="E79" s="104"/>
      <c r="F79" s="30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2" customFormat="true" ht="17.45" hidden="true" customHeight="true" outlineLevel="0" collapsed="false">
      <c r="A80" s="102"/>
      <c r="B80" s="103"/>
      <c r="C80" s="104"/>
      <c r="D80" s="105"/>
      <c r="E80" s="104"/>
      <c r="F80" s="64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2" customFormat="true" ht="54.75" hidden="true" customHeight="true" outlineLevel="0" collapsed="false">
      <c r="A81" s="102"/>
      <c r="B81" s="103" t="s">
        <v>216</v>
      </c>
      <c r="C81" s="104" t="s">
        <v>217</v>
      </c>
      <c r="D81" s="105" t="s">
        <v>84</v>
      </c>
      <c r="E81" s="104" t="s">
        <v>85</v>
      </c>
      <c r="F81" s="30" t="s">
        <v>218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2" customFormat="true" ht="183" hidden="true" customHeight="true" outlineLevel="0" collapsed="false">
      <c r="A82" s="102"/>
      <c r="B82" s="103" t="s">
        <v>219</v>
      </c>
      <c r="C82" s="104" t="s">
        <v>220</v>
      </c>
      <c r="D82" s="105"/>
      <c r="E82" s="104" t="s">
        <v>221</v>
      </c>
      <c r="F82" s="30" t="s">
        <v>222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2" customFormat="true" ht="9.75" hidden="true" customHeight="true" outlineLevel="0" collapsed="false">
      <c r="A83" s="102"/>
      <c r="B83" s="103" t="s">
        <v>223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2" customFormat="true" ht="35.25" hidden="false" customHeight="true" outlineLevel="0" collapsed="false">
      <c r="A84" s="102"/>
      <c r="B84" s="103" t="s">
        <v>224</v>
      </c>
      <c r="C84" s="34" t="n">
        <v>3241</v>
      </c>
      <c r="D84" s="28"/>
      <c r="E84" s="34" t="n">
        <v>1090</v>
      </c>
      <c r="F84" s="160" t="s">
        <v>225</v>
      </c>
      <c r="G84" s="106" t="n">
        <f aca="false">H84</f>
        <v>9593.558</v>
      </c>
      <c r="H84" s="106" t="n">
        <v>9593.558</v>
      </c>
      <c r="I84" s="106" t="n">
        <v>8070.613</v>
      </c>
      <c r="J84" s="106" t="n">
        <v>192.558</v>
      </c>
      <c r="K84" s="106"/>
      <c r="L84" s="106" t="n">
        <f aca="false">N84+Q84</f>
        <v>124.116</v>
      </c>
      <c r="M84" s="106" t="n">
        <v>82.36</v>
      </c>
      <c r="N84" s="106" t="n">
        <v>41.756</v>
      </c>
      <c r="O84" s="106" t="n">
        <v>41.545</v>
      </c>
      <c r="P84" s="106"/>
      <c r="Q84" s="106" t="n">
        <v>82.36</v>
      </c>
      <c r="R84" s="99" t="n">
        <f aca="false">L84+G84</f>
        <v>9717.674</v>
      </c>
      <c r="S84" s="107"/>
    </row>
    <row r="85" s="52" customFormat="true" ht="40.5" hidden="false" customHeight="true" outlineLevel="0" collapsed="false">
      <c r="A85" s="102"/>
      <c r="B85" s="103" t="s">
        <v>226</v>
      </c>
      <c r="C85" s="104" t="s">
        <v>227</v>
      </c>
      <c r="D85" s="104"/>
      <c r="E85" s="104" t="s">
        <v>228</v>
      </c>
      <c r="F85" s="30" t="s">
        <v>229</v>
      </c>
      <c r="G85" s="106" t="n">
        <f aca="false">H85</f>
        <v>1867.021</v>
      </c>
      <c r="H85" s="106" t="n">
        <v>1867.02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867.021</v>
      </c>
      <c r="S85" s="107"/>
    </row>
    <row r="86" s="52" customFormat="true" ht="60" hidden="false" customHeight="true" outlineLevel="0" collapsed="false">
      <c r="A86" s="102"/>
      <c r="B86" s="103" t="s">
        <v>230</v>
      </c>
      <c r="C86" s="104" t="s">
        <v>231</v>
      </c>
      <c r="D86" s="30" t="s">
        <v>232</v>
      </c>
      <c r="E86" s="104" t="s">
        <v>233</v>
      </c>
      <c r="F86" s="30" t="s">
        <v>232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2" customFormat="true" ht="36" hidden="false" customHeight="true" outlineLevel="0" collapsed="false">
      <c r="A87" s="102"/>
      <c r="B87" s="103" t="s">
        <v>234</v>
      </c>
      <c r="C87" s="27" t="n">
        <v>7323</v>
      </c>
      <c r="D87" s="105"/>
      <c r="E87" s="104" t="s">
        <v>127</v>
      </c>
      <c r="F87" s="28" t="s">
        <v>235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4.69</v>
      </c>
      <c r="M87" s="106" t="n">
        <v>2164.69</v>
      </c>
      <c r="N87" s="106"/>
      <c r="O87" s="106"/>
      <c r="P87" s="106"/>
      <c r="Q87" s="106" t="n">
        <v>2164.69</v>
      </c>
      <c r="R87" s="99" t="n">
        <f aca="false">L87+G87</f>
        <v>2164.69</v>
      </c>
      <c r="S87" s="107"/>
    </row>
    <row r="88" s="52" customFormat="true" ht="32.25" hidden="false" customHeight="true" outlineLevel="0" collapsed="false">
      <c r="A88" s="102"/>
      <c r="B88" s="103"/>
      <c r="C88" s="45" t="n">
        <v>10</v>
      </c>
      <c r="D88" s="161"/>
      <c r="E88" s="104"/>
      <c r="F88" s="46" t="s">
        <v>236</v>
      </c>
      <c r="G88" s="99" t="n">
        <f aca="false">SUM(G89:G111)</f>
        <v>124347.737</v>
      </c>
      <c r="H88" s="99" t="n">
        <f aca="false">SUM(H89:H111)</f>
        <v>124347.737</v>
      </c>
      <c r="I88" s="99" t="n">
        <f aca="false">SUM(I89:I111)</f>
        <v>92831.33</v>
      </c>
      <c r="J88" s="99" t="n">
        <f aca="false">SUM(J89:J111)</f>
        <v>13799.315</v>
      </c>
      <c r="K88" s="99" t="n">
        <f aca="false">SUM(K89:K111)</f>
        <v>0</v>
      </c>
      <c r="L88" s="99" t="n">
        <f aca="false">SUM(L89:L111)</f>
        <v>16719.297</v>
      </c>
      <c r="M88" s="99" t="n">
        <f aca="false">SUM(M89:M111)</f>
        <v>16670.153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6670.153</v>
      </c>
      <c r="R88" s="99" t="n">
        <f aca="false">SUM(R89:R111)</f>
        <v>141067.034</v>
      </c>
      <c r="S88" s="108"/>
    </row>
    <row r="89" s="52" customFormat="true" ht="32.25" hidden="false" customHeight="true" outlineLevel="0" collapsed="false">
      <c r="A89" s="102"/>
      <c r="B89" s="103" t="s">
        <v>237</v>
      </c>
      <c r="C89" s="27" t="n">
        <v>1010</v>
      </c>
      <c r="D89" s="105" t="s">
        <v>158</v>
      </c>
      <c r="E89" s="104" t="s">
        <v>159</v>
      </c>
      <c r="F89" s="28" t="s">
        <v>160</v>
      </c>
      <c r="G89" s="106" t="n">
        <f aca="false">H89</f>
        <v>14229.052</v>
      </c>
      <c r="H89" s="106" t="n">
        <v>14229.052</v>
      </c>
      <c r="I89" s="106" t="n">
        <v>9243.037</v>
      </c>
      <c r="J89" s="106" t="n">
        <v>2068.573</v>
      </c>
      <c r="K89" s="99"/>
      <c r="L89" s="106" t="n">
        <f aca="false">N89+Q89</f>
        <v>197.653</v>
      </c>
      <c r="M89" s="106" t="n">
        <v>197.653</v>
      </c>
      <c r="N89" s="99"/>
      <c r="O89" s="99"/>
      <c r="P89" s="99"/>
      <c r="Q89" s="106" t="n">
        <v>197.653</v>
      </c>
      <c r="R89" s="99" t="n">
        <f aca="false">L89+G89</f>
        <v>14426.705</v>
      </c>
      <c r="S89" s="108"/>
    </row>
    <row r="90" s="52" customFormat="true" ht="44.25" hidden="false" customHeight="true" outlineLevel="0" collapsed="false">
      <c r="A90" s="102"/>
      <c r="B90" s="103" t="s">
        <v>238</v>
      </c>
      <c r="C90" s="27" t="n">
        <v>1020</v>
      </c>
      <c r="D90" s="105" t="s">
        <v>162</v>
      </c>
      <c r="E90" s="104" t="s">
        <v>163</v>
      </c>
      <c r="F90" s="30" t="s">
        <v>164</v>
      </c>
      <c r="G90" s="106" t="n">
        <f aca="false">H90</f>
        <v>80626.14</v>
      </c>
      <c r="H90" s="106" t="n">
        <v>80626.14</v>
      </c>
      <c r="I90" s="106" t="n">
        <v>62382.601</v>
      </c>
      <c r="J90" s="106" t="n">
        <v>7916.074</v>
      </c>
      <c r="K90" s="99"/>
      <c r="L90" s="106" t="n">
        <f aca="false">N90+Q90</f>
        <v>2070.719</v>
      </c>
      <c r="M90" s="106" t="n">
        <v>2070.719</v>
      </c>
      <c r="N90" s="99"/>
      <c r="O90" s="99"/>
      <c r="P90" s="99"/>
      <c r="Q90" s="106" t="n">
        <v>2070.719</v>
      </c>
      <c r="R90" s="99" t="n">
        <f aca="false">L90+G90</f>
        <v>82696.859</v>
      </c>
      <c r="S90" s="108"/>
    </row>
    <row r="91" s="52" customFormat="true" ht="32.25" hidden="false" customHeight="true" outlineLevel="0" collapsed="false">
      <c r="A91" s="102"/>
      <c r="B91" s="103" t="s">
        <v>239</v>
      </c>
      <c r="C91" s="27" t="n">
        <v>1090</v>
      </c>
      <c r="D91" s="105" t="s">
        <v>166</v>
      </c>
      <c r="E91" s="104" t="s">
        <v>167</v>
      </c>
      <c r="F91" s="30" t="s">
        <v>168</v>
      </c>
      <c r="G91" s="106" t="n">
        <f aca="false">H91</f>
        <v>1344.595</v>
      </c>
      <c r="H91" s="106" t="n">
        <v>1344.595</v>
      </c>
      <c r="I91" s="106" t="n">
        <v>949.952</v>
      </c>
      <c r="J91" s="106" t="n">
        <v>133.604</v>
      </c>
      <c r="K91" s="99"/>
      <c r="L91" s="106" t="n">
        <f aca="false">N91+Q91</f>
        <v>704.65</v>
      </c>
      <c r="M91" s="106" t="n">
        <v>704.65</v>
      </c>
      <c r="N91" s="99"/>
      <c r="O91" s="99"/>
      <c r="P91" s="99"/>
      <c r="Q91" s="106" t="n">
        <v>704.65</v>
      </c>
      <c r="R91" s="99" t="n">
        <f aca="false">L91+G91</f>
        <v>2049.245</v>
      </c>
      <c r="S91" s="108"/>
    </row>
    <row r="92" s="52" customFormat="true" ht="32.25" hidden="false" customHeight="true" outlineLevel="0" collapsed="false">
      <c r="A92" s="102"/>
      <c r="B92" s="129" t="s">
        <v>240</v>
      </c>
      <c r="C92" s="59" t="n">
        <v>1100</v>
      </c>
      <c r="D92" s="130"/>
      <c r="E92" s="125" t="s">
        <v>167</v>
      </c>
      <c r="F92" s="131" t="s">
        <v>170</v>
      </c>
      <c r="G92" s="106" t="n">
        <f aca="false">H92</f>
        <v>4505.631</v>
      </c>
      <c r="H92" s="106" t="n">
        <v>4505.631</v>
      </c>
      <c r="I92" s="106" t="n">
        <v>3118.246</v>
      </c>
      <c r="J92" s="106" t="n">
        <v>861.402</v>
      </c>
      <c r="K92" s="99"/>
      <c r="L92" s="106" t="n">
        <f aca="false">N92+Q92</f>
        <v>417.049</v>
      </c>
      <c r="M92" s="106" t="n">
        <v>417.049</v>
      </c>
      <c r="N92" s="99"/>
      <c r="O92" s="99"/>
      <c r="P92" s="99"/>
      <c r="Q92" s="106" t="n">
        <v>417.049</v>
      </c>
      <c r="R92" s="99" t="n">
        <f aca="false">L92+G92</f>
        <v>4922.68</v>
      </c>
      <c r="S92" s="108"/>
    </row>
    <row r="93" s="52" customFormat="true" ht="32.25" hidden="false" customHeight="true" outlineLevel="0" collapsed="false">
      <c r="A93" s="102"/>
      <c r="B93" s="103" t="s">
        <v>241</v>
      </c>
      <c r="C93" s="27" t="n">
        <v>1150</v>
      </c>
      <c r="D93" s="105" t="s">
        <v>172</v>
      </c>
      <c r="E93" s="104" t="s">
        <v>173</v>
      </c>
      <c r="F93" s="30" t="s">
        <v>174</v>
      </c>
      <c r="G93" s="106" t="n">
        <f aca="false">H93</f>
        <v>871.454</v>
      </c>
      <c r="H93" s="106" t="n">
        <v>871.454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71.454</v>
      </c>
      <c r="S93" s="108"/>
    </row>
    <row r="94" s="52" customFormat="true" ht="32.25" hidden="false" customHeight="true" outlineLevel="0" collapsed="false">
      <c r="A94" s="102"/>
      <c r="B94" s="103" t="s">
        <v>242</v>
      </c>
      <c r="C94" s="27" t="n">
        <v>1161</v>
      </c>
      <c r="D94" s="105" t="s">
        <v>176</v>
      </c>
      <c r="E94" s="104" t="s">
        <v>173</v>
      </c>
      <c r="F94" s="30" t="s">
        <v>177</v>
      </c>
      <c r="G94" s="106" t="n">
        <f aca="false">H94</f>
        <v>1819.288</v>
      </c>
      <c r="H94" s="106" t="n">
        <v>1819.288</v>
      </c>
      <c r="I94" s="106" t="n">
        <v>1338.397</v>
      </c>
      <c r="J94" s="106" t="n">
        <v>85.681</v>
      </c>
      <c r="K94" s="99"/>
      <c r="L94" s="106" t="n">
        <f aca="false">N94+Q94</f>
        <v>15</v>
      </c>
      <c r="M94" s="106" t="n">
        <v>15</v>
      </c>
      <c r="N94" s="99"/>
      <c r="O94" s="99"/>
      <c r="P94" s="99"/>
      <c r="Q94" s="106" t="n">
        <v>15</v>
      </c>
      <c r="R94" s="99" t="n">
        <f aca="false">L94+G94</f>
        <v>1834.288</v>
      </c>
      <c r="S94" s="108"/>
    </row>
    <row r="95" s="52" customFormat="true" ht="32.25" hidden="false" customHeight="true" outlineLevel="0" collapsed="false">
      <c r="A95" s="102"/>
      <c r="B95" s="103" t="s">
        <v>243</v>
      </c>
      <c r="C95" s="27" t="n">
        <v>1162</v>
      </c>
      <c r="D95" s="104"/>
      <c r="E95" s="104" t="s">
        <v>173</v>
      </c>
      <c r="F95" s="30" t="s">
        <v>179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2" customFormat="true" ht="32.25" hidden="false" customHeight="true" outlineLevel="0" collapsed="false">
      <c r="A96" s="102"/>
      <c r="B96" s="103" t="s">
        <v>244</v>
      </c>
      <c r="C96" s="27" t="n">
        <v>1170</v>
      </c>
      <c r="D96" s="104"/>
      <c r="E96" s="104" t="s">
        <v>173</v>
      </c>
      <c r="F96" s="135" t="s">
        <v>181</v>
      </c>
      <c r="G96" s="106" t="n">
        <f aca="false">H96</f>
        <v>1003.876</v>
      </c>
      <c r="H96" s="106" t="n">
        <v>1003.876</v>
      </c>
      <c r="I96" s="106" t="n">
        <v>913.649</v>
      </c>
      <c r="J96" s="106" t="n">
        <v>68.17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048.876</v>
      </c>
      <c r="S96" s="108"/>
    </row>
    <row r="97" s="52" customFormat="true" ht="32.25" hidden="false" customHeight="true" outlineLevel="0" collapsed="false">
      <c r="A97" s="102"/>
      <c r="B97" s="103" t="s">
        <v>245</v>
      </c>
      <c r="C97" s="27" t="n">
        <v>3133</v>
      </c>
      <c r="D97" s="57"/>
      <c r="E97" s="162" t="s">
        <v>89</v>
      </c>
      <c r="F97" s="30" t="s">
        <v>246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2" customFormat="true" ht="32.25" hidden="false" customHeight="true" outlineLevel="0" collapsed="false">
      <c r="A98" s="102"/>
      <c r="B98" s="103" t="s">
        <v>247</v>
      </c>
      <c r="C98" s="27" t="n">
        <v>4030</v>
      </c>
      <c r="D98" s="161" t="n">
        <v>110201</v>
      </c>
      <c r="E98" s="114" t="s">
        <v>248</v>
      </c>
      <c r="F98" s="30" t="s">
        <v>249</v>
      </c>
      <c r="G98" s="106" t="n">
        <f aca="false">H98</f>
        <v>5825.685</v>
      </c>
      <c r="H98" s="106" t="n">
        <v>5825.685</v>
      </c>
      <c r="I98" s="106" t="n">
        <v>4893.685</v>
      </c>
      <c r="J98" s="106" t="n">
        <v>517.5</v>
      </c>
      <c r="K98" s="99"/>
      <c r="L98" s="106" t="n">
        <f aca="false">N98+Q98</f>
        <v>129.8</v>
      </c>
      <c r="M98" s="106" t="n">
        <v>119.8</v>
      </c>
      <c r="N98" s="106" t="n">
        <v>10</v>
      </c>
      <c r="O98" s="106"/>
      <c r="P98" s="106"/>
      <c r="Q98" s="106" t="n">
        <v>119.8</v>
      </c>
      <c r="R98" s="99" t="n">
        <f aca="false">L98+G98</f>
        <v>5955.485</v>
      </c>
      <c r="S98" s="108"/>
    </row>
    <row r="99" s="52" customFormat="true" ht="32.25" hidden="false" customHeight="true" outlineLevel="0" collapsed="false">
      <c r="A99" s="102"/>
      <c r="B99" s="103" t="s">
        <v>250</v>
      </c>
      <c r="C99" s="27" t="n">
        <v>4040</v>
      </c>
      <c r="D99" s="116" t="n">
        <v>110202</v>
      </c>
      <c r="E99" s="123" t="s">
        <v>248</v>
      </c>
      <c r="F99" s="30" t="s">
        <v>251</v>
      </c>
      <c r="G99" s="106" t="n">
        <f aca="false">H99</f>
        <v>1225.373</v>
      </c>
      <c r="H99" s="106" t="n">
        <v>1225.373</v>
      </c>
      <c r="I99" s="106" t="n">
        <v>863.44</v>
      </c>
      <c r="J99" s="106" t="n">
        <v>195.37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315.873</v>
      </c>
      <c r="S99" s="108"/>
    </row>
    <row r="100" s="52" customFormat="true" ht="32.25" hidden="false" customHeight="true" outlineLevel="0" collapsed="false">
      <c r="A100" s="102"/>
      <c r="B100" s="103" t="s">
        <v>252</v>
      </c>
      <c r="C100" s="27" t="n">
        <v>4060</v>
      </c>
      <c r="D100" s="146" t="n">
        <v>110204</v>
      </c>
      <c r="E100" s="163" t="s">
        <v>253</v>
      </c>
      <c r="F100" s="30" t="s">
        <v>254</v>
      </c>
      <c r="G100" s="106" t="n">
        <f aca="false">H100</f>
        <v>10788.859</v>
      </c>
      <c r="H100" s="106" t="n">
        <v>10788.859</v>
      </c>
      <c r="I100" s="106" t="n">
        <v>7657.002</v>
      </c>
      <c r="J100" s="106" t="n">
        <v>1626.143</v>
      </c>
      <c r="K100" s="99"/>
      <c r="L100" s="106" t="n">
        <f aca="false">N100+Q100</f>
        <v>526.964</v>
      </c>
      <c r="M100" s="106" t="n">
        <v>488.32</v>
      </c>
      <c r="N100" s="106" t="n">
        <v>38.644</v>
      </c>
      <c r="O100" s="106" t="n">
        <v>37.81</v>
      </c>
      <c r="P100" s="106" t="n">
        <v>0.834</v>
      </c>
      <c r="Q100" s="106" t="n">
        <v>488.32</v>
      </c>
      <c r="R100" s="99" t="n">
        <f aca="false">L100+G100</f>
        <v>11315.823</v>
      </c>
      <c r="S100" s="108"/>
    </row>
    <row r="101" s="52" customFormat="true" ht="17.25" hidden="false" customHeight="true" outlineLevel="0" collapsed="false">
      <c r="A101" s="102"/>
      <c r="B101" s="129" t="s">
        <v>255</v>
      </c>
      <c r="C101" s="59" t="n">
        <v>4082</v>
      </c>
      <c r="D101" s="161"/>
      <c r="E101" s="162" t="s">
        <v>145</v>
      </c>
      <c r="F101" s="131" t="s">
        <v>146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2" customFormat="true" ht="17.25" hidden="true" customHeight="true" outlineLevel="0" collapsed="false">
      <c r="A102" s="102"/>
      <c r="B102" s="103" t="s">
        <v>245</v>
      </c>
      <c r="C102" s="27" t="n">
        <v>3133</v>
      </c>
      <c r="D102" s="57"/>
      <c r="E102" s="162" t="s">
        <v>89</v>
      </c>
      <c r="F102" s="30" t="s">
        <v>246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2" customFormat="true" ht="32.25" hidden="false" customHeight="true" outlineLevel="0" collapsed="false">
      <c r="A103" s="102"/>
      <c r="B103" s="103" t="s">
        <v>256</v>
      </c>
      <c r="C103" s="27" t="n">
        <v>5011</v>
      </c>
      <c r="D103" s="164" t="n">
        <v>130102</v>
      </c>
      <c r="E103" s="162" t="s">
        <v>183</v>
      </c>
      <c r="F103" s="165" t="s">
        <v>257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2" customFormat="true" ht="30.75" hidden="false" customHeight="true" outlineLevel="0" collapsed="false">
      <c r="A104" s="102"/>
      <c r="B104" s="103" t="s">
        <v>258</v>
      </c>
      <c r="C104" s="27" t="n">
        <v>5012</v>
      </c>
      <c r="D104" s="166" t="n">
        <v>130106</v>
      </c>
      <c r="E104" s="114" t="s">
        <v>183</v>
      </c>
      <c r="F104" s="30" t="s">
        <v>259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2" customFormat="true" ht="35.25" hidden="false" customHeight="true" outlineLevel="0" collapsed="false">
      <c r="A105" s="102"/>
      <c r="B105" s="103" t="s">
        <v>260</v>
      </c>
      <c r="C105" s="27" t="n">
        <v>5031</v>
      </c>
      <c r="D105" s="120" t="n">
        <v>130107</v>
      </c>
      <c r="E105" s="104" t="s">
        <v>183</v>
      </c>
      <c r="F105" s="30" t="s">
        <v>184</v>
      </c>
      <c r="G105" s="106" t="n">
        <f aca="false">H105</f>
        <v>1498.623</v>
      </c>
      <c r="H105" s="106" t="n">
        <v>1498.623</v>
      </c>
      <c r="I105" s="106" t="n">
        <v>825.377</v>
      </c>
      <c r="J105" s="106" t="n">
        <v>245.302</v>
      </c>
      <c r="K105" s="106"/>
      <c r="L105" s="106" t="n">
        <f aca="false">N105+Q105</f>
        <v>103.2</v>
      </c>
      <c r="M105" s="106" t="n">
        <v>103.2</v>
      </c>
      <c r="N105" s="106"/>
      <c r="O105" s="106"/>
      <c r="P105" s="106"/>
      <c r="Q105" s="106" t="n">
        <v>103.2</v>
      </c>
      <c r="R105" s="99" t="n">
        <f aca="false">L105+G105</f>
        <v>1601.823</v>
      </c>
      <c r="S105" s="107"/>
    </row>
    <row r="106" s="52" customFormat="true" ht="59.25" hidden="false" customHeight="true" outlineLevel="0" collapsed="false">
      <c r="A106" s="102"/>
      <c r="B106" s="103" t="s">
        <v>261</v>
      </c>
      <c r="C106" s="27" t="n">
        <v>5061</v>
      </c>
      <c r="D106" s="120" t="n">
        <v>130115</v>
      </c>
      <c r="E106" s="104" t="s">
        <v>183</v>
      </c>
      <c r="F106" s="30" t="s">
        <v>262</v>
      </c>
      <c r="G106" s="106" t="n">
        <f aca="false">H106</f>
        <v>51.163</v>
      </c>
      <c r="H106" s="106" t="n">
        <v>51.1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51.163</v>
      </c>
      <c r="S106" s="107"/>
    </row>
    <row r="107" s="52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2" customFormat="true" ht="34.5" hidden="false" customHeight="true" outlineLevel="0" collapsed="false">
      <c r="A108" s="102"/>
      <c r="B108" s="103" t="s">
        <v>263</v>
      </c>
      <c r="C108" s="27" t="n">
        <v>7321</v>
      </c>
      <c r="D108" s="120"/>
      <c r="E108" s="104" t="s">
        <v>127</v>
      </c>
      <c r="F108" s="30" t="s">
        <v>186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9021.961</v>
      </c>
      <c r="M108" s="106" t="n">
        <v>9021.961</v>
      </c>
      <c r="N108" s="106"/>
      <c r="O108" s="106"/>
      <c r="P108" s="106"/>
      <c r="Q108" s="106" t="n">
        <v>9021.961</v>
      </c>
      <c r="R108" s="99" t="n">
        <f aca="false">L108+G108</f>
        <v>9021.961</v>
      </c>
      <c r="S108" s="107"/>
    </row>
    <row r="109" s="52" customFormat="true" ht="27.75" hidden="false" customHeight="true" outlineLevel="0" collapsed="false">
      <c r="A109" s="102"/>
      <c r="B109" s="103" t="s">
        <v>264</v>
      </c>
      <c r="C109" s="27" t="n">
        <v>7324</v>
      </c>
      <c r="D109" s="120"/>
      <c r="E109" s="104" t="s">
        <v>127</v>
      </c>
      <c r="F109" s="30" t="s">
        <v>265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2" customFormat="true" ht="42" hidden="true" customHeight="true" outlineLevel="0" collapsed="false">
      <c r="A110" s="102"/>
      <c r="B110" s="103" t="s">
        <v>266</v>
      </c>
      <c r="C110" s="27" t="n">
        <v>7325</v>
      </c>
      <c r="D110" s="105"/>
      <c r="E110" s="136" t="s">
        <v>127</v>
      </c>
      <c r="F110" s="30" t="s">
        <v>188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2" customFormat="true" ht="54.75" hidden="false" customHeight="true" outlineLevel="0" collapsed="false">
      <c r="A111" s="102"/>
      <c r="B111" s="103" t="s">
        <v>267</v>
      </c>
      <c r="C111" s="27" t="n">
        <v>7366</v>
      </c>
      <c r="D111" s="105"/>
      <c r="E111" s="104" t="s">
        <v>96</v>
      </c>
      <c r="F111" s="137" t="s">
        <v>190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82.019</v>
      </c>
      <c r="M111" s="106" t="n">
        <v>2382.019</v>
      </c>
      <c r="N111" s="106"/>
      <c r="O111" s="106"/>
      <c r="P111" s="106"/>
      <c r="Q111" s="106" t="n">
        <v>2382.019</v>
      </c>
      <c r="R111" s="99" t="n">
        <f aca="false">L111+G111</f>
        <v>2382.019</v>
      </c>
      <c r="S111" s="107"/>
    </row>
    <row r="112" s="52" customFormat="true" ht="32.25" hidden="false" customHeight="true" outlineLevel="0" collapsed="false">
      <c r="A112" s="102"/>
      <c r="B112" s="103"/>
      <c r="C112" s="45" t="n">
        <v>37</v>
      </c>
      <c r="D112" s="45"/>
      <c r="E112" s="97"/>
      <c r="F112" s="46" t="s">
        <v>268</v>
      </c>
      <c r="G112" s="99" t="n">
        <f aca="false">SUM(G113:G119)</f>
        <v>24969.795</v>
      </c>
      <c r="H112" s="99" t="n">
        <f aca="false">SUM(H113:H119)</f>
        <v>21200.81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603.805</v>
      </c>
      <c r="M112" s="99" t="n">
        <f aca="false">SUM(M113:M119)</f>
        <v>24603.8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603.805</v>
      </c>
      <c r="R112" s="99" t="n">
        <f aca="false">L112+G112</f>
        <v>49573.6</v>
      </c>
      <c r="S112" s="108"/>
    </row>
    <row r="113" s="52" customFormat="true" ht="15.75" hidden="false" customHeight="true" outlineLevel="0" collapsed="false">
      <c r="A113" s="102"/>
      <c r="B113" s="103" t="s">
        <v>269</v>
      </c>
      <c r="C113" s="104" t="s">
        <v>101</v>
      </c>
      <c r="D113" s="104" t="s">
        <v>270</v>
      </c>
      <c r="E113" s="110" t="s">
        <v>102</v>
      </c>
      <c r="F113" s="111" t="s">
        <v>103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2" customFormat="true" ht="15" hidden="false" customHeight="true" outlineLevel="0" collapsed="false">
      <c r="A114" s="102"/>
      <c r="B114" s="103" t="s">
        <v>271</v>
      </c>
      <c r="C114" s="104" t="s">
        <v>272</v>
      </c>
      <c r="D114" s="167" t="n">
        <v>250102</v>
      </c>
      <c r="E114" s="123" t="s">
        <v>102</v>
      </c>
      <c r="F114" s="30" t="s">
        <v>273</v>
      </c>
      <c r="G114" s="106" t="n">
        <v>978.984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978.984</v>
      </c>
      <c r="S114" s="108"/>
    </row>
    <row r="115" s="52" customFormat="true" ht="48.75" hidden="false" customHeight="true" outlineLevel="0" collapsed="false">
      <c r="A115" s="102"/>
      <c r="B115" s="103" t="s">
        <v>274</v>
      </c>
      <c r="C115" s="104" t="s">
        <v>275</v>
      </c>
      <c r="D115" s="167"/>
      <c r="E115" s="123" t="s">
        <v>101</v>
      </c>
      <c r="F115" s="30" t="s">
        <v>276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2" customFormat="true" ht="14.25" hidden="false" customHeight="true" outlineLevel="0" collapsed="false">
      <c r="A116" s="102"/>
      <c r="B116" s="103" t="s">
        <v>277</v>
      </c>
      <c r="C116" s="104" t="s">
        <v>278</v>
      </c>
      <c r="D116" s="167" t="n">
        <v>250315</v>
      </c>
      <c r="E116" s="123" t="s">
        <v>101</v>
      </c>
      <c r="F116" s="30" t="s">
        <v>279</v>
      </c>
      <c r="G116" s="106" t="n">
        <f aca="false">H116+K116</f>
        <v>19300.218</v>
      </c>
      <c r="H116" s="106" t="n">
        <v>19300.21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19300.218</v>
      </c>
      <c r="S116" s="107"/>
    </row>
    <row r="117" s="52" customFormat="true" ht="72.75" hidden="false" customHeight="true" outlineLevel="0" collapsed="false">
      <c r="A117" s="102"/>
      <c r="B117" s="103" t="s">
        <v>280</v>
      </c>
      <c r="C117" s="104" t="s">
        <v>281</v>
      </c>
      <c r="D117" s="167"/>
      <c r="E117" s="123" t="s">
        <v>101</v>
      </c>
      <c r="F117" s="30" t="s">
        <v>282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2" customFormat="true" ht="21" hidden="false" customHeight="true" outlineLevel="0" collapsed="false">
      <c r="A118" s="102"/>
      <c r="B118" s="103" t="s">
        <v>283</v>
      </c>
      <c r="C118" s="104" t="s">
        <v>284</v>
      </c>
      <c r="D118" s="167" t="n">
        <v>250380</v>
      </c>
      <c r="E118" s="123" t="s">
        <v>101</v>
      </c>
      <c r="F118" s="30" t="s">
        <v>285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603.805</v>
      </c>
      <c r="M118" s="106" t="n">
        <v>24603.805</v>
      </c>
      <c r="N118" s="106"/>
      <c r="O118" s="106"/>
      <c r="P118" s="106"/>
      <c r="Q118" s="106" t="n">
        <v>24603.805</v>
      </c>
      <c r="R118" s="99" t="n">
        <f aca="false">L118+G118</f>
        <v>26496.778</v>
      </c>
      <c r="S118" s="107"/>
    </row>
    <row r="119" s="52" customFormat="true" ht="15.75" hidden="false" customHeight="false" outlineLevel="0" collapsed="false">
      <c r="A119" s="102"/>
      <c r="B119" s="103"/>
      <c r="C119" s="27"/>
      <c r="D119" s="27"/>
      <c r="E119" s="104"/>
      <c r="F119" s="30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2" customFormat="true" ht="19.9" hidden="false" customHeight="true" outlineLevel="0" collapsed="false">
      <c r="A120" s="51"/>
      <c r="B120" s="96"/>
      <c r="C120" s="27"/>
      <c r="D120" s="27"/>
      <c r="E120" s="104"/>
      <c r="F120" s="46" t="s">
        <v>286</v>
      </c>
      <c r="G120" s="169" t="n">
        <f aca="false">G12+G18+G46+G59+G88+G112</f>
        <v>321814.403</v>
      </c>
      <c r="H120" s="169" t="n">
        <f aca="false">H12+H18+H46+H59+H88+H112</f>
        <v>318045.419</v>
      </c>
      <c r="I120" s="169" t="n">
        <f aca="false">I12+I18+I46+I59+I88+I112</f>
        <v>206366.47</v>
      </c>
      <c r="J120" s="169" t="n">
        <f aca="false">J12+J18+J46+J59+J88+J112</f>
        <v>32303.915</v>
      </c>
      <c r="K120" s="169" t="n">
        <f aca="false">K12+K18+K46+K59+K88+K112</f>
        <v>2790</v>
      </c>
      <c r="L120" s="169" t="n">
        <f aca="false">L12+L18+L46+L59+L88+L112</f>
        <v>93139.046</v>
      </c>
      <c r="M120" s="169" t="n">
        <f aca="false">M12+M18+M46+M59+M88+M112</f>
        <v>88814.687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88814.687</v>
      </c>
      <c r="R120" s="169" t="n">
        <f aca="false">R12+R18+R46+R59+R88+R112</f>
        <v>414953.449</v>
      </c>
      <c r="S120" s="108"/>
    </row>
    <row r="121" s="52" customFormat="true" ht="19.5" hidden="false" customHeight="true" outlineLevel="0" collapsed="false">
      <c r="A121" s="51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2" customFormat="true" ht="15.75" hidden="false" customHeight="false" outlineLevel="0" collapsed="false">
      <c r="A122" s="51"/>
      <c r="B122" s="175"/>
      <c r="C122" s="170"/>
      <c r="D122" s="170"/>
      <c r="E122" s="170"/>
      <c r="F122" s="70" t="s">
        <v>60</v>
      </c>
      <c r="G122" s="71"/>
      <c r="H122" s="69"/>
      <c r="I122" s="72" t="s">
        <v>61</v>
      </c>
      <c r="J122" s="72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2" customFormat="true" ht="16.5" hidden="false" customHeight="true" outlineLevel="0" collapsed="false">
      <c r="A123" s="51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2" customFormat="true" ht="15" hidden="false" customHeight="true" outlineLevel="0" collapsed="false">
      <c r="A124" s="51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2" customFormat="true" ht="27.75" hidden="false" customHeight="true" outlineLevel="0" collapsed="false">
      <c r="A125" s="51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10"/>
      <c r="C126" s="69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6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87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88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89</v>
      </c>
      <c r="B9" s="185"/>
      <c r="C9" s="185"/>
      <c r="D9" s="185"/>
      <c r="E9" s="196"/>
      <c r="F9" s="196" t="s">
        <v>64</v>
      </c>
    </row>
    <row r="10" customFormat="false" ht="15.75" hidden="false" customHeight="true" outlineLevel="0" collapsed="false">
      <c r="A10" s="197" t="s">
        <v>290</v>
      </c>
      <c r="B10" s="197" t="s">
        <v>291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3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2</v>
      </c>
      <c r="B13" s="203" t="s">
        <v>293</v>
      </c>
      <c r="C13" s="204" t="n">
        <f aca="false">D13+E13</f>
        <v>38472.06</v>
      </c>
      <c r="D13" s="204" t="n">
        <f aca="false">+D14+D17</f>
        <v>-42467.126</v>
      </c>
      <c r="E13" s="204" t="n">
        <f aca="false">+E14+E17</f>
        <v>80939.186</v>
      </c>
      <c r="F13" s="204" t="n">
        <f aca="false">+F14+F17</f>
        <v>80939.186</v>
      </c>
    </row>
    <row r="14" s="205" customFormat="true" ht="31.5" hidden="true" customHeight="false" outlineLevel="0" collapsed="false">
      <c r="A14" s="206" t="s">
        <v>294</v>
      </c>
      <c r="B14" s="206" t="s">
        <v>295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296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297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298</v>
      </c>
      <c r="C17" s="204" t="n">
        <f aca="false">D17+E17</f>
        <v>38472.06</v>
      </c>
      <c r="D17" s="209" t="n">
        <f aca="false">D22+D18</f>
        <v>-42467.126</v>
      </c>
      <c r="E17" s="209" t="n">
        <f aca="false">E22+E18+E21</f>
        <v>80939.186</v>
      </c>
      <c r="F17" s="209" t="n">
        <f aca="false">F22+F18+F21</f>
        <v>80939.186</v>
      </c>
    </row>
    <row r="18" s="205" customFormat="true" ht="21.75" hidden="false" customHeight="true" outlineLevel="0" collapsed="false">
      <c r="A18" s="211" t="n">
        <v>208100</v>
      </c>
      <c r="B18" s="208" t="s">
        <v>299</v>
      </c>
      <c r="C18" s="204" t="n">
        <f aca="false">D18+E18</f>
        <v>38472.06</v>
      </c>
      <c r="D18" s="204" t="n">
        <v>38472.06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0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1</v>
      </c>
      <c r="B20" s="208" t="s">
        <v>296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2</v>
      </c>
      <c r="B21" s="208" t="s">
        <v>303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2</v>
      </c>
      <c r="B22" s="208" t="s">
        <v>303</v>
      </c>
      <c r="C22" s="204" t="n">
        <f aca="false">D22+E22</f>
        <v>0</v>
      </c>
      <c r="D22" s="209" t="n">
        <v>-80939.186</v>
      </c>
      <c r="E22" s="209" t="n">
        <v>80939.186</v>
      </c>
      <c r="F22" s="209" t="n">
        <v>80939.186</v>
      </c>
    </row>
    <row r="23" s="205" customFormat="true" ht="28.9" hidden="false" customHeight="true" outlineLevel="0" collapsed="false">
      <c r="A23" s="206"/>
      <c r="B23" s="203" t="s">
        <v>304</v>
      </c>
      <c r="C23" s="204" t="n">
        <f aca="false">D23+E23</f>
        <v>38472.06</v>
      </c>
      <c r="D23" s="204" t="n">
        <f aca="false">+D13</f>
        <v>-42467.126</v>
      </c>
      <c r="E23" s="204" t="n">
        <f aca="false">+E13</f>
        <v>80939.186</v>
      </c>
      <c r="F23" s="204" t="n">
        <f aca="false">+F13</f>
        <v>80939.186</v>
      </c>
    </row>
    <row r="24" s="205" customFormat="true" ht="15.75" hidden="false" customHeight="false" outlineLevel="0" collapsed="false">
      <c r="A24" s="202" t="s">
        <v>305</v>
      </c>
      <c r="B24" s="203" t="s">
        <v>306</v>
      </c>
      <c r="C24" s="204" t="n">
        <f aca="false">D24+E24</f>
        <v>38472.06</v>
      </c>
      <c r="D24" s="209" t="n">
        <f aca="false">D25+D29</f>
        <v>-42467.126</v>
      </c>
      <c r="E24" s="209" t="n">
        <f aca="false">E29+E25</f>
        <v>80939.186</v>
      </c>
      <c r="F24" s="209" t="n">
        <f aca="false">F29+F25</f>
        <v>80939.186</v>
      </c>
    </row>
    <row r="25" s="205" customFormat="true" ht="19.9" hidden="false" customHeight="true" outlineLevel="0" collapsed="false">
      <c r="A25" s="211" t="s">
        <v>307</v>
      </c>
      <c r="B25" s="208" t="s">
        <v>308</v>
      </c>
      <c r="C25" s="204" t="n">
        <f aca="false">D25+E25</f>
        <v>38472.06</v>
      </c>
      <c r="D25" s="212" t="n">
        <v>38472.06</v>
      </c>
      <c r="E25" s="212"/>
      <c r="F25" s="212"/>
    </row>
    <row r="26" s="205" customFormat="true" ht="30.6" hidden="true" customHeight="true" outlineLevel="0" collapsed="false">
      <c r="A26" s="211" t="s">
        <v>309</v>
      </c>
      <c r="B26" s="208" t="s">
        <v>310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1</v>
      </c>
      <c r="B27" s="208" t="s">
        <v>296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2</v>
      </c>
      <c r="B28" s="208" t="s">
        <v>303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2</v>
      </c>
      <c r="B29" s="208" t="s">
        <v>303</v>
      </c>
      <c r="C29" s="204" t="n">
        <f aca="false">D29+E29</f>
        <v>0</v>
      </c>
      <c r="D29" s="209" t="n">
        <v>-80939.186</v>
      </c>
      <c r="E29" s="209" t="n">
        <v>80939.186</v>
      </c>
      <c r="F29" s="209" t="n">
        <v>80939.186</v>
      </c>
    </row>
    <row r="30" s="205" customFormat="true" ht="28.5" hidden="false" customHeight="true" outlineLevel="0" collapsed="false">
      <c r="A30" s="206"/>
      <c r="B30" s="203" t="s">
        <v>313</v>
      </c>
      <c r="C30" s="204" t="n">
        <f aca="false">D30+E30</f>
        <v>38472.06</v>
      </c>
      <c r="D30" s="204" t="n">
        <f aca="false">+D24</f>
        <v>-42467.126</v>
      </c>
      <c r="E30" s="204" t="n">
        <f aca="false">+E24</f>
        <v>80939.186</v>
      </c>
      <c r="F30" s="204" t="n">
        <f aca="false">+F24</f>
        <v>80939.186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0</v>
      </c>
      <c r="C33" s="217"/>
      <c r="D33" s="218"/>
      <c r="E33" s="219" t="s">
        <v>61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9"/>
  <sheetViews>
    <sheetView showFormulas="false" showGridLines="false" showRowColHeaders="true" showZeros="true" rightToLeft="false" tabSelected="false" showOutlineSymbols="true" defaultGridColor="true" view="pageBreakPreview" topLeftCell="K1" colorId="64" zoomScale="87" zoomScaleNormal="100" zoomScalePageLayoutView="87" workbookViewId="0">
      <selection pane="topLeft" activeCell="N2" activeCellId="0" sqref="N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7.65"/>
    <col collapsed="false" customWidth="true" hidden="false" outlineLevel="0" max="22" min="22" style="221" width="30.82"/>
    <col collapsed="false" customWidth="true" hidden="false" outlineLevel="0" max="23" min="23" style="221" width="35.82"/>
    <col collapsed="false" customWidth="true" hidden="false" outlineLevel="0" max="24" min="24" style="221" width="42.65"/>
    <col collapsed="false" customWidth="true" hidden="false" outlineLevel="0" max="26" min="25" style="221" width="31.32"/>
    <col collapsed="false" customWidth="true" hidden="false" outlineLevel="0" max="27" min="27" style="221" width="25.49"/>
    <col collapsed="false" customWidth="true" hidden="false" outlineLevel="0" max="28" min="28" style="221" width="26.82"/>
    <col collapsed="false" customWidth="true" hidden="false" outlineLevel="0" max="29" min="29" style="221" width="27.32"/>
    <col collapsed="false" customWidth="true" hidden="false" outlineLevel="0" max="30" min="30" style="221" width="26.49"/>
    <col collapsed="false" customWidth="true" hidden="false" outlineLevel="0" max="31" min="31" style="221" width="24.99"/>
    <col collapsed="false" customWidth="true" hidden="false" outlineLevel="0" max="32" min="32" style="221" width="41.99"/>
    <col collapsed="false" customWidth="true" hidden="false" outlineLevel="0" max="33" min="33" style="221" width="37.99"/>
    <col collapsed="false" customWidth="true" hidden="false" outlineLevel="0" max="34" min="34" style="221" width="35.65"/>
    <col collapsed="false" customWidth="true" hidden="false" outlineLevel="0" max="35" min="35" style="221" width="42.65"/>
    <col collapsed="false" customWidth="true" hidden="false" outlineLevel="0" max="36" min="36" style="221" width="36.82"/>
    <col collapsed="false" customWidth="true" hidden="false" outlineLevel="0" max="37" min="37" style="221" width="50.15"/>
    <col collapsed="false" customWidth="true" hidden="false" outlineLevel="0" max="38" min="38" style="222" width="45.99"/>
    <col collapsed="false" customWidth="true" hidden="false" outlineLevel="0" max="39" min="39" style="222" width="54.65"/>
    <col collapsed="false" customWidth="true" hidden="false" outlineLevel="0" max="40" min="40" style="222" width="53.15"/>
    <col collapsed="false" customWidth="true" hidden="false" outlineLevel="0" max="41" min="41" style="221" width="42.99"/>
    <col collapsed="false" customWidth="true" hidden="false" outlineLevel="0" max="42" min="42" style="221" width="42.65"/>
    <col collapsed="false" customWidth="true" hidden="false" outlineLevel="0" max="43" min="43" style="222" width="55.82"/>
    <col collapsed="false" customWidth="true" hidden="false" outlineLevel="0" max="44" min="44" style="221" width="53.32"/>
    <col collapsed="false" customWidth="true" hidden="false" outlineLevel="0" max="45" min="45" style="221" width="46.82"/>
    <col collapsed="false" customWidth="true" hidden="false" outlineLevel="0" max="46" min="46" style="221" width="43.99"/>
    <col collapsed="false" customWidth="true" hidden="false" outlineLevel="0" max="47" min="47" style="221" width="49.32"/>
    <col collapsed="false" customWidth="true" hidden="false" outlineLevel="0" max="48" min="48" style="221" width="48.65"/>
    <col collapsed="false" customWidth="true" hidden="false" outlineLevel="0" max="49" min="49" style="221" width="52.49"/>
    <col collapsed="false" customWidth="true" hidden="false" outlineLevel="0" max="50" min="50" style="221" width="45.15"/>
    <col collapsed="false" customWidth="true" hidden="false" outlineLevel="0" max="51" min="51" style="221" width="50.65"/>
    <col collapsed="false" customWidth="true" hidden="false" outlineLevel="0" max="52" min="52" style="221" width="37.49"/>
    <col collapsed="false" customWidth="true" hidden="false" outlineLevel="0" max="53" min="53" style="221" width="32.82"/>
    <col collapsed="false" customWidth="true" hidden="false" outlineLevel="0" max="54" min="54" style="221" width="39.15"/>
    <col collapsed="false" customWidth="true" hidden="false" outlineLevel="0" max="55" min="55" style="221" width="40.65"/>
    <col collapsed="false" customWidth="true" hidden="false" outlineLevel="0" max="56" min="56" style="221" width="32.65"/>
    <col collapsed="false" customWidth="true" hidden="false" outlineLevel="0" max="57" min="57" style="221" width="31.15"/>
    <col collapsed="false" customWidth="true" hidden="false" outlineLevel="0" max="58" min="58" style="221" width="45.49"/>
    <col collapsed="false" customWidth="true" hidden="false" outlineLevel="0" max="59" min="59" style="221" width="38.65"/>
    <col collapsed="false" customWidth="true" hidden="false" outlineLevel="0" max="60" min="60" style="221" width="42.49"/>
    <col collapsed="false" customWidth="true" hidden="false" outlineLevel="0" max="61" min="61" style="221" width="35.82"/>
    <col collapsed="false" customWidth="true" hidden="false" outlineLevel="0" max="62" min="62" style="221" width="31.82"/>
    <col collapsed="false" customWidth="true" hidden="false" outlineLevel="0" max="65" min="63" style="221" width="25.82"/>
    <col collapsed="false" customWidth="true" hidden="false" outlineLevel="0" max="66" min="66" style="221" width="30.32"/>
    <col collapsed="false" customWidth="true" hidden="false" outlineLevel="0" max="67" min="67" style="221" width="29.99"/>
    <col collapsed="false" customWidth="true" hidden="false" outlineLevel="0" max="68" min="68" style="221" width="26.15"/>
    <col collapsed="false" customWidth="true" hidden="false" outlineLevel="0" max="69" min="69" style="221" width="32.82"/>
    <col collapsed="false" customWidth="true" hidden="false" outlineLevel="0" max="70" min="70" style="221" width="40.32"/>
    <col collapsed="false" customWidth="true" hidden="false" outlineLevel="0" max="71" min="71" style="221" width="33.65"/>
    <col collapsed="false" customWidth="true" hidden="false" outlineLevel="0" max="72" min="72" style="222" width="34.15"/>
    <col collapsed="false" customWidth="true" hidden="false" outlineLevel="0" max="73" min="73" style="222" width="35.49"/>
    <col collapsed="false" customWidth="true" hidden="false" outlineLevel="0" max="74" min="74" style="222" width="32.99"/>
    <col collapsed="false" customWidth="true" hidden="false" outlineLevel="0" max="75" min="75" style="222" width="34.82"/>
    <col collapsed="false" customWidth="true" hidden="false" outlineLevel="0" max="76" min="76" style="221" width="28.99"/>
    <col collapsed="false" customWidth="true" hidden="false" outlineLevel="0" max="77" min="77" style="221" width="38.32"/>
    <col collapsed="false" customWidth="true" hidden="false" outlineLevel="0" max="78" min="78" style="221" width="45.65"/>
    <col collapsed="false" customWidth="true" hidden="false" outlineLevel="0" max="79" min="79" style="221" width="36.65"/>
    <col collapsed="false" customWidth="true" hidden="false" outlineLevel="0" max="80" min="80" style="221" width="35.49"/>
    <col collapsed="false" customWidth="true" hidden="false" outlineLevel="0" max="81" min="81" style="221" width="49.32"/>
    <col collapsed="false" customWidth="true" hidden="false" outlineLevel="0" max="82" min="82" style="221" width="42.99"/>
    <col collapsed="false" customWidth="true" hidden="false" outlineLevel="0" max="83" min="83" style="221" width="42.15"/>
    <col collapsed="false" customWidth="true" hidden="false" outlineLevel="0" max="84" min="84" style="221" width="45.49"/>
    <col collapsed="false" customWidth="true" hidden="false" outlineLevel="0" max="85" min="85" style="221" width="44.99"/>
    <col collapsed="false" customWidth="true" hidden="false" outlineLevel="0" max="86" min="86" style="221" width="54.99"/>
    <col collapsed="false" customWidth="true" hidden="false" outlineLevel="0" max="87" min="87" style="221" width="33.99"/>
    <col collapsed="false" customWidth="true" hidden="false" outlineLevel="0" max="88" min="88" style="221" width="18.32"/>
    <col collapsed="false" customWidth="true" hidden="false" outlineLevel="0" max="89" min="89" style="221" width="21.32"/>
    <col collapsed="false" customWidth="true" hidden="false" outlineLevel="0" max="90" min="90" style="221" width="24.49"/>
    <col collapsed="false" customWidth="true" hidden="false" outlineLevel="0" max="91" min="91" style="221" width="21.32"/>
    <col collapsed="false" customWidth="true" hidden="false" outlineLevel="0" max="92" min="92" style="221" width="19.15"/>
    <col collapsed="false" customWidth="true" hidden="false" outlineLevel="0" max="93" min="93" style="221" width="19.32"/>
    <col collapsed="false" customWidth="true" hidden="false" outlineLevel="0" max="94" min="94" style="221" width="21.65"/>
    <col collapsed="false" customWidth="true" hidden="false" outlineLevel="0" max="95" min="95" style="221" width="19.32"/>
    <col collapsed="false" customWidth="true" hidden="false" outlineLevel="0" max="96" min="96" style="221" width="26.15"/>
    <col collapsed="false" customWidth="true" hidden="false" outlineLevel="0" max="97" min="97" style="221" width="37.32"/>
    <col collapsed="false" customWidth="true" hidden="false" outlineLevel="0" max="98" min="98" style="221" width="17.15"/>
    <col collapsed="false" customWidth="true" hidden="false" outlineLevel="0" max="99" min="99" style="221" width="20.15"/>
    <col collapsed="false" customWidth="false" hidden="false" outlineLevel="0" max="257" min="100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4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7"/>
      <c r="AA1" s="7"/>
      <c r="AB1" s="226"/>
      <c r="AC1" s="226"/>
      <c r="AD1" s="226"/>
      <c r="AE1" s="226"/>
      <c r="AF1" s="227"/>
      <c r="AG1" s="227"/>
      <c r="AH1" s="227"/>
      <c r="AI1" s="227"/>
      <c r="AJ1" s="217"/>
      <c r="AK1" s="217"/>
      <c r="AL1" s="223"/>
      <c r="AM1" s="223"/>
      <c r="AN1" s="223"/>
      <c r="AO1" s="217"/>
      <c r="AP1" s="217"/>
      <c r="AQ1" s="223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23"/>
      <c r="BU1" s="223"/>
      <c r="BV1" s="223"/>
      <c r="BW1" s="223"/>
      <c r="BX1" s="217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7"/>
      <c r="AG2" s="227"/>
      <c r="AH2" s="227"/>
      <c r="AI2" s="227"/>
      <c r="AJ2" s="217"/>
      <c r="AK2" s="217"/>
      <c r="AL2" s="223"/>
      <c r="AM2" s="223"/>
      <c r="AN2" s="223"/>
      <c r="AO2" s="217"/>
      <c r="AP2" s="217"/>
      <c r="AQ2" s="223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23"/>
      <c r="BU2" s="223"/>
      <c r="BV2" s="223"/>
      <c r="BW2" s="223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</row>
    <row r="3" customFormat="false" ht="21.75" hidden="false" customHeight="true" outlineLevel="0" collapsed="false">
      <c r="L3" s="228" t="s">
        <v>2</v>
      </c>
      <c r="M3" s="229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7"/>
      <c r="AA3" s="7"/>
      <c r="AB3" s="226"/>
      <c r="AC3" s="226"/>
      <c r="AD3" s="226"/>
      <c r="AE3" s="226"/>
    </row>
    <row r="4" customFormat="false" ht="40.5" hidden="false" customHeight="true" outlineLevel="0" collapsed="false">
      <c r="A4" s="230"/>
      <c r="B4" s="230"/>
      <c r="C4" s="230"/>
      <c r="D4" s="231" t="s">
        <v>315</v>
      </c>
      <c r="E4" s="231"/>
      <c r="F4" s="232" t="s">
        <v>316</v>
      </c>
      <c r="G4" s="232"/>
      <c r="H4" s="232"/>
      <c r="I4" s="232"/>
      <c r="J4" s="232"/>
      <c r="K4" s="232"/>
      <c r="L4" s="232"/>
      <c r="M4" s="232"/>
      <c r="N4" s="233"/>
      <c r="O4" s="233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5"/>
      <c r="AA4" s="235"/>
      <c r="AB4" s="235"/>
      <c r="AC4" s="235"/>
      <c r="AD4" s="235"/>
      <c r="AE4" s="235"/>
      <c r="AF4" s="236"/>
      <c r="AG4" s="235"/>
      <c r="AH4" s="235"/>
      <c r="AI4" s="235"/>
      <c r="AJ4" s="236"/>
      <c r="AK4" s="236"/>
      <c r="AL4" s="237"/>
      <c r="AM4" s="237"/>
      <c r="AN4" s="237"/>
      <c r="AO4" s="236"/>
      <c r="AP4" s="236"/>
      <c r="AQ4" s="237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7"/>
      <c r="BU4" s="237"/>
      <c r="BV4" s="237"/>
      <c r="BW4" s="237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</row>
    <row r="5" s="217" customFormat="true" ht="21" hidden="false" customHeight="true" outlineLevel="0" collapsed="false">
      <c r="A5" s="238" t="s">
        <v>317</v>
      </c>
      <c r="B5" s="239" t="s">
        <v>318</v>
      </c>
      <c r="C5" s="240" t="n">
        <v>0</v>
      </c>
      <c r="D5" s="241" t="s">
        <v>319</v>
      </c>
      <c r="E5" s="241" t="s">
        <v>320</v>
      </c>
      <c r="F5" s="242" t="s">
        <v>321</v>
      </c>
      <c r="G5" s="242"/>
      <c r="H5" s="242"/>
      <c r="I5" s="242"/>
      <c r="J5" s="242"/>
      <c r="K5" s="242"/>
      <c r="L5" s="242"/>
      <c r="M5" s="242"/>
      <c r="N5" s="243" t="s">
        <v>321</v>
      </c>
      <c r="O5" s="243"/>
      <c r="P5" s="243"/>
      <c r="Q5" s="243"/>
      <c r="R5" s="243"/>
      <c r="S5" s="243"/>
      <c r="T5" s="243"/>
      <c r="U5" s="244"/>
      <c r="V5" s="243" t="s">
        <v>321</v>
      </c>
      <c r="W5" s="243"/>
      <c r="X5" s="243"/>
      <c r="Y5" s="243"/>
      <c r="Z5" s="243"/>
      <c r="AA5" s="243"/>
      <c r="AB5" s="243"/>
      <c r="AC5" s="243"/>
      <c r="AD5" s="243"/>
      <c r="AE5" s="243"/>
      <c r="AF5" s="245" t="s">
        <v>322</v>
      </c>
      <c r="AG5" s="245"/>
      <c r="AH5" s="245"/>
      <c r="AI5" s="245"/>
      <c r="AJ5" s="245"/>
      <c r="AK5" s="245"/>
      <c r="AL5" s="245"/>
      <c r="AM5" s="246" t="s">
        <v>322</v>
      </c>
      <c r="AN5" s="246"/>
      <c r="AO5" s="246"/>
      <c r="AP5" s="246"/>
      <c r="AQ5" s="246"/>
      <c r="AR5" s="246"/>
      <c r="AS5" s="246" t="s">
        <v>322</v>
      </c>
      <c r="AT5" s="246"/>
      <c r="AU5" s="246"/>
      <c r="AV5" s="246"/>
      <c r="AW5" s="246"/>
      <c r="AX5" s="246"/>
      <c r="AY5" s="246"/>
      <c r="AZ5" s="246" t="s">
        <v>322</v>
      </c>
      <c r="BA5" s="246"/>
      <c r="BB5" s="246"/>
      <c r="BC5" s="246"/>
      <c r="BD5" s="246"/>
      <c r="BE5" s="246"/>
      <c r="BF5" s="246"/>
      <c r="BG5" s="246"/>
      <c r="BH5" s="246"/>
      <c r="BI5" s="246" t="s">
        <v>322</v>
      </c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 t="s">
        <v>322</v>
      </c>
      <c r="BU5" s="246"/>
      <c r="BV5" s="246"/>
      <c r="BW5" s="246"/>
      <c r="BX5" s="246"/>
      <c r="BY5" s="246"/>
      <c r="BZ5" s="246"/>
      <c r="CA5" s="246"/>
      <c r="CB5" s="246"/>
      <c r="CC5" s="246" t="s">
        <v>322</v>
      </c>
      <c r="CD5" s="246"/>
      <c r="CE5" s="246"/>
      <c r="CF5" s="246"/>
      <c r="CG5" s="246"/>
      <c r="CH5" s="246"/>
      <c r="CI5" s="246"/>
    </row>
    <row r="6" s="217" customFormat="true" ht="30.75" hidden="false" customHeight="true" outlineLevel="0" collapsed="false">
      <c r="A6" s="238" t="s">
        <v>323</v>
      </c>
      <c r="B6" s="239" t="s">
        <v>318</v>
      </c>
      <c r="C6" s="240" t="n">
        <v>0</v>
      </c>
      <c r="D6" s="241"/>
      <c r="E6" s="241"/>
      <c r="F6" s="242"/>
      <c r="G6" s="242"/>
      <c r="H6" s="242"/>
      <c r="I6" s="242"/>
      <c r="J6" s="242"/>
      <c r="K6" s="242"/>
      <c r="L6" s="242"/>
      <c r="M6" s="242"/>
      <c r="N6" s="243"/>
      <c r="O6" s="243"/>
      <c r="P6" s="243"/>
      <c r="Q6" s="243"/>
      <c r="R6" s="243"/>
      <c r="S6" s="243"/>
      <c r="T6" s="243"/>
      <c r="U6" s="23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5"/>
      <c r="AG6" s="245"/>
      <c r="AH6" s="245"/>
      <c r="AI6" s="245"/>
      <c r="AJ6" s="245"/>
      <c r="AK6" s="245"/>
      <c r="AL6" s="245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</row>
    <row r="7" s="217" customFormat="true" ht="30" hidden="false" customHeight="true" outlineLevel="0" collapsed="false">
      <c r="A7" s="238" t="s">
        <v>324</v>
      </c>
      <c r="B7" s="239" t="s">
        <v>318</v>
      </c>
      <c r="C7" s="240" t="n">
        <v>0</v>
      </c>
      <c r="D7" s="241"/>
      <c r="E7" s="241"/>
      <c r="F7" s="247" t="s">
        <v>325</v>
      </c>
      <c r="G7" s="247"/>
      <c r="H7" s="247"/>
      <c r="I7" s="248"/>
      <c r="J7" s="248"/>
      <c r="K7" s="249" t="s">
        <v>326</v>
      </c>
      <c r="L7" s="249"/>
      <c r="M7" s="249"/>
      <c r="N7" s="250" t="s">
        <v>326</v>
      </c>
      <c r="O7" s="250"/>
      <c r="P7" s="250"/>
      <c r="Q7" s="250"/>
      <c r="R7" s="250"/>
      <c r="S7" s="250"/>
      <c r="T7" s="250"/>
      <c r="U7" s="251"/>
      <c r="V7" s="252" t="s">
        <v>326</v>
      </c>
      <c r="W7" s="252"/>
      <c r="X7" s="252"/>
      <c r="Y7" s="252"/>
      <c r="Z7" s="252"/>
      <c r="AA7" s="252"/>
      <c r="AB7" s="253" t="s">
        <v>326</v>
      </c>
      <c r="AC7" s="253"/>
      <c r="AD7" s="253"/>
      <c r="AE7" s="241" t="s">
        <v>11</v>
      </c>
      <c r="AF7" s="254" t="s">
        <v>327</v>
      </c>
      <c r="AG7" s="254"/>
      <c r="AH7" s="254"/>
      <c r="AI7" s="254"/>
      <c r="AJ7" s="254"/>
      <c r="AK7" s="245" t="s">
        <v>326</v>
      </c>
      <c r="AL7" s="245"/>
      <c r="AM7" s="250" t="s">
        <v>326</v>
      </c>
      <c r="AN7" s="250"/>
      <c r="AO7" s="250"/>
      <c r="AP7" s="250"/>
      <c r="AQ7" s="250"/>
      <c r="AR7" s="250"/>
      <c r="AS7" s="255" t="s">
        <v>326</v>
      </c>
      <c r="AT7" s="255"/>
      <c r="AU7" s="255"/>
      <c r="AV7" s="255"/>
      <c r="AW7" s="255"/>
      <c r="AX7" s="255"/>
      <c r="AY7" s="255"/>
      <c r="AZ7" s="245" t="s">
        <v>326</v>
      </c>
      <c r="BA7" s="245"/>
      <c r="BB7" s="245"/>
      <c r="BC7" s="245"/>
      <c r="BD7" s="245"/>
      <c r="BE7" s="245"/>
      <c r="BF7" s="245"/>
      <c r="BG7" s="245"/>
      <c r="BH7" s="245"/>
      <c r="BI7" s="246" t="s">
        <v>326</v>
      </c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 t="s">
        <v>326</v>
      </c>
      <c r="BU7" s="246"/>
      <c r="BV7" s="246"/>
      <c r="BW7" s="246"/>
      <c r="BX7" s="246"/>
      <c r="BY7" s="246"/>
      <c r="BZ7" s="246"/>
      <c r="CA7" s="246"/>
      <c r="CB7" s="246"/>
      <c r="CC7" s="255" t="s">
        <v>326</v>
      </c>
      <c r="CD7" s="255"/>
      <c r="CE7" s="255"/>
      <c r="CF7" s="255"/>
      <c r="CG7" s="255"/>
      <c r="CH7" s="255"/>
      <c r="CI7" s="254" t="s">
        <v>11</v>
      </c>
    </row>
    <row r="8" s="217" customFormat="true" ht="12" hidden="true" customHeight="true" outlineLevel="0" collapsed="false">
      <c r="A8" s="238"/>
      <c r="B8" s="239"/>
      <c r="C8" s="240"/>
      <c r="D8" s="241"/>
      <c r="E8" s="241"/>
      <c r="F8" s="247"/>
      <c r="G8" s="247"/>
      <c r="H8" s="247"/>
      <c r="I8" s="256"/>
      <c r="J8" s="256"/>
      <c r="K8" s="257"/>
      <c r="L8" s="258"/>
      <c r="M8" s="259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41"/>
      <c r="AF8" s="254"/>
      <c r="AG8" s="254"/>
      <c r="AH8" s="254"/>
      <c r="AI8" s="254"/>
      <c r="AJ8" s="254"/>
      <c r="AK8" s="257"/>
      <c r="AL8" s="257"/>
      <c r="AM8" s="257"/>
      <c r="AN8" s="257"/>
      <c r="AO8" s="257"/>
      <c r="AP8" s="257"/>
      <c r="AQ8" s="257"/>
      <c r="AR8" s="262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4"/>
      <c r="BU8" s="264"/>
      <c r="BV8" s="264"/>
      <c r="BW8" s="264"/>
      <c r="BX8" s="263"/>
      <c r="BY8" s="263"/>
      <c r="BZ8" s="263"/>
      <c r="CA8" s="263"/>
      <c r="CB8" s="263"/>
      <c r="CC8" s="265"/>
      <c r="CD8" s="265"/>
      <c r="CE8" s="265"/>
      <c r="CF8" s="265"/>
      <c r="CG8" s="265"/>
      <c r="CH8" s="265"/>
      <c r="CI8" s="254"/>
    </row>
    <row r="9" s="217" customFormat="true" ht="16.5" hidden="false" customHeight="true" outlineLevel="0" collapsed="false">
      <c r="A9" s="238"/>
      <c r="B9" s="239"/>
      <c r="C9" s="240"/>
      <c r="D9" s="241"/>
      <c r="E9" s="241"/>
      <c r="F9" s="247"/>
      <c r="G9" s="247"/>
      <c r="H9" s="247"/>
      <c r="I9" s="266"/>
      <c r="J9" s="266"/>
      <c r="K9" s="267" t="s">
        <v>328</v>
      </c>
      <c r="L9" s="267"/>
      <c r="M9" s="267"/>
      <c r="N9" s="250" t="s">
        <v>328</v>
      </c>
      <c r="O9" s="250"/>
      <c r="P9" s="250"/>
      <c r="Q9" s="250"/>
      <c r="R9" s="250"/>
      <c r="S9" s="250"/>
      <c r="T9" s="250"/>
      <c r="U9" s="251"/>
      <c r="V9" s="252" t="s">
        <v>328</v>
      </c>
      <c r="W9" s="252"/>
      <c r="X9" s="252"/>
      <c r="Y9" s="252"/>
      <c r="Z9" s="252"/>
      <c r="AA9" s="252"/>
      <c r="AB9" s="253" t="s">
        <v>329</v>
      </c>
      <c r="AC9" s="253"/>
      <c r="AD9" s="253"/>
      <c r="AE9" s="241"/>
      <c r="AF9" s="254"/>
      <c r="AG9" s="254"/>
      <c r="AH9" s="254"/>
      <c r="AI9" s="254"/>
      <c r="AJ9" s="254"/>
      <c r="AK9" s="245" t="s">
        <v>328</v>
      </c>
      <c r="AL9" s="245"/>
      <c r="AM9" s="250" t="s">
        <v>328</v>
      </c>
      <c r="AN9" s="250"/>
      <c r="AO9" s="250"/>
      <c r="AP9" s="250"/>
      <c r="AQ9" s="250"/>
      <c r="AR9" s="250"/>
      <c r="AS9" s="252" t="s">
        <v>328</v>
      </c>
      <c r="AT9" s="252"/>
      <c r="AU9" s="252"/>
      <c r="AV9" s="252"/>
      <c r="AW9" s="252"/>
      <c r="AX9" s="252"/>
      <c r="AY9" s="252"/>
      <c r="AZ9" s="245" t="s">
        <v>329</v>
      </c>
      <c r="BA9" s="245"/>
      <c r="BB9" s="245"/>
      <c r="BC9" s="245"/>
      <c r="BD9" s="245"/>
      <c r="BE9" s="245"/>
      <c r="BF9" s="245"/>
      <c r="BG9" s="245"/>
      <c r="BH9" s="245"/>
      <c r="BI9" s="246" t="s">
        <v>329</v>
      </c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 t="s">
        <v>329</v>
      </c>
      <c r="BU9" s="246"/>
      <c r="BV9" s="246"/>
      <c r="BW9" s="246"/>
      <c r="BX9" s="246"/>
      <c r="BY9" s="246"/>
      <c r="BZ9" s="246"/>
      <c r="CA9" s="246"/>
      <c r="CB9" s="246"/>
      <c r="CC9" s="255" t="s">
        <v>329</v>
      </c>
      <c r="CD9" s="255"/>
      <c r="CE9" s="255"/>
      <c r="CF9" s="255"/>
      <c r="CG9" s="255"/>
      <c r="CH9" s="255"/>
      <c r="CI9" s="254"/>
    </row>
    <row r="10" s="217" customFormat="true" ht="16.5" hidden="false" customHeight="true" outlineLevel="0" collapsed="false">
      <c r="A10" s="238"/>
      <c r="B10" s="239"/>
      <c r="C10" s="240"/>
      <c r="D10" s="241"/>
      <c r="E10" s="241"/>
      <c r="F10" s="247" t="s">
        <v>330</v>
      </c>
      <c r="G10" s="247"/>
      <c r="H10" s="247"/>
      <c r="I10" s="268"/>
      <c r="J10" s="268"/>
      <c r="K10" s="249" t="s">
        <v>330</v>
      </c>
      <c r="L10" s="249"/>
      <c r="M10" s="249"/>
      <c r="N10" s="250" t="s">
        <v>330</v>
      </c>
      <c r="O10" s="250"/>
      <c r="P10" s="250"/>
      <c r="Q10" s="250"/>
      <c r="R10" s="250"/>
      <c r="S10" s="250"/>
      <c r="T10" s="250"/>
      <c r="U10" s="251"/>
      <c r="V10" s="252" t="s">
        <v>330</v>
      </c>
      <c r="W10" s="252"/>
      <c r="X10" s="252"/>
      <c r="Y10" s="252"/>
      <c r="Z10" s="252"/>
      <c r="AA10" s="252"/>
      <c r="AB10" s="253" t="s">
        <v>330</v>
      </c>
      <c r="AC10" s="253"/>
      <c r="AD10" s="253"/>
      <c r="AE10" s="241"/>
      <c r="AF10" s="254" t="s">
        <v>330</v>
      </c>
      <c r="AG10" s="254"/>
      <c r="AH10" s="254"/>
      <c r="AI10" s="254"/>
      <c r="AJ10" s="254"/>
      <c r="AK10" s="245" t="s">
        <v>330</v>
      </c>
      <c r="AL10" s="245"/>
      <c r="AM10" s="269" t="s">
        <v>330</v>
      </c>
      <c r="AN10" s="269"/>
      <c r="AO10" s="269"/>
      <c r="AP10" s="269"/>
      <c r="AQ10" s="269"/>
      <c r="AR10" s="269"/>
      <c r="AS10" s="270" t="s">
        <v>330</v>
      </c>
      <c r="AT10" s="270"/>
      <c r="AU10" s="270"/>
      <c r="AV10" s="270"/>
      <c r="AW10" s="270"/>
      <c r="AX10" s="270"/>
      <c r="AY10" s="270"/>
      <c r="AZ10" s="249" t="s">
        <v>330</v>
      </c>
      <c r="BA10" s="249"/>
      <c r="BB10" s="249"/>
      <c r="BC10" s="249"/>
      <c r="BD10" s="249"/>
      <c r="BE10" s="249"/>
      <c r="BF10" s="249"/>
      <c r="BG10" s="249"/>
      <c r="BH10" s="249"/>
      <c r="BI10" s="246" t="s">
        <v>330</v>
      </c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 t="s">
        <v>330</v>
      </c>
      <c r="BU10" s="246"/>
      <c r="BV10" s="246"/>
      <c r="BW10" s="246"/>
      <c r="BX10" s="246"/>
      <c r="BY10" s="246"/>
      <c r="BZ10" s="246"/>
      <c r="CA10" s="246"/>
      <c r="CB10" s="246"/>
      <c r="CC10" s="255" t="s">
        <v>330</v>
      </c>
      <c r="CD10" s="255"/>
      <c r="CE10" s="255"/>
      <c r="CF10" s="255"/>
      <c r="CG10" s="255"/>
      <c r="CH10" s="255"/>
      <c r="CI10" s="254"/>
    </row>
    <row r="11" s="217" customFormat="true" ht="280.5" hidden="false" customHeight="true" outlineLevel="0" collapsed="false">
      <c r="A11" s="238"/>
      <c r="B11" s="239"/>
      <c r="C11" s="240"/>
      <c r="D11" s="241"/>
      <c r="E11" s="241"/>
      <c r="F11" s="271" t="s">
        <v>331</v>
      </c>
      <c r="G11" s="271" t="s">
        <v>332</v>
      </c>
      <c r="H11" s="271" t="s">
        <v>333</v>
      </c>
      <c r="I11" s="272"/>
      <c r="J11" s="271" t="s">
        <v>334</v>
      </c>
      <c r="K11" s="27" t="s">
        <v>335</v>
      </c>
      <c r="L11" s="27" t="s">
        <v>336</v>
      </c>
      <c r="M11" s="27" t="s">
        <v>337</v>
      </c>
      <c r="N11" s="27" t="s">
        <v>338</v>
      </c>
      <c r="O11" s="27" t="s">
        <v>339</v>
      </c>
      <c r="P11" s="27" t="s">
        <v>340</v>
      </c>
      <c r="Q11" s="27" t="s">
        <v>341</v>
      </c>
      <c r="R11" s="27" t="s">
        <v>342</v>
      </c>
      <c r="S11" s="27" t="s">
        <v>343</v>
      </c>
      <c r="T11" s="27" t="s">
        <v>344</v>
      </c>
      <c r="U11" s="27" t="s">
        <v>345</v>
      </c>
      <c r="V11" s="273" t="s">
        <v>346</v>
      </c>
      <c r="W11" s="273" t="s">
        <v>347</v>
      </c>
      <c r="X11" s="273" t="s">
        <v>348</v>
      </c>
      <c r="Y11" s="273" t="s">
        <v>349</v>
      </c>
      <c r="Z11" s="27" t="s">
        <v>350</v>
      </c>
      <c r="AA11" s="167" t="s">
        <v>351</v>
      </c>
      <c r="AB11" s="167" t="s">
        <v>352</v>
      </c>
      <c r="AC11" s="167" t="s">
        <v>353</v>
      </c>
      <c r="AD11" s="167" t="s">
        <v>354</v>
      </c>
      <c r="AE11" s="241"/>
      <c r="AF11" s="274" t="s">
        <v>355</v>
      </c>
      <c r="AG11" s="275" t="s">
        <v>356</v>
      </c>
      <c r="AH11" s="275" t="s">
        <v>357</v>
      </c>
      <c r="AI11" s="275" t="s">
        <v>358</v>
      </c>
      <c r="AJ11" s="275" t="s">
        <v>359</v>
      </c>
      <c r="AK11" s="276" t="s">
        <v>360</v>
      </c>
      <c r="AL11" s="276" t="s">
        <v>361</v>
      </c>
      <c r="AM11" s="27" t="s">
        <v>362</v>
      </c>
      <c r="AN11" s="27" t="s">
        <v>363</v>
      </c>
      <c r="AO11" s="276" t="s">
        <v>364</v>
      </c>
      <c r="AP11" s="276" t="s">
        <v>365</v>
      </c>
      <c r="AQ11" s="276" t="s">
        <v>366</v>
      </c>
      <c r="AR11" s="276" t="s">
        <v>367</v>
      </c>
      <c r="AS11" s="276" t="s">
        <v>368</v>
      </c>
      <c r="AT11" s="276" t="s">
        <v>369</v>
      </c>
      <c r="AU11" s="276" t="s">
        <v>370</v>
      </c>
      <c r="AV11" s="276" t="s">
        <v>371</v>
      </c>
      <c r="AW11" s="276" t="s">
        <v>372</v>
      </c>
      <c r="AX11" s="276" t="s">
        <v>373</v>
      </c>
      <c r="AY11" s="276" t="s">
        <v>374</v>
      </c>
      <c r="AZ11" s="276" t="s">
        <v>375</v>
      </c>
      <c r="BA11" s="276" t="s">
        <v>376</v>
      </c>
      <c r="BB11" s="276" t="s">
        <v>377</v>
      </c>
      <c r="BC11" s="276" t="s">
        <v>378</v>
      </c>
      <c r="BD11" s="277" t="s">
        <v>379</v>
      </c>
      <c r="BE11" s="278" t="s">
        <v>380</v>
      </c>
      <c r="BF11" s="279" t="s">
        <v>381</v>
      </c>
      <c r="BG11" s="279" t="s">
        <v>382</v>
      </c>
      <c r="BH11" s="279" t="s">
        <v>383</v>
      </c>
      <c r="BI11" s="279" t="s">
        <v>384</v>
      </c>
      <c r="BJ11" s="279" t="s">
        <v>385</v>
      </c>
      <c r="BK11" s="278" t="s">
        <v>386</v>
      </c>
      <c r="BL11" s="167" t="s">
        <v>387</v>
      </c>
      <c r="BM11" s="167" t="s">
        <v>388</v>
      </c>
      <c r="BN11" s="279" t="s">
        <v>389</v>
      </c>
      <c r="BO11" s="279" t="s">
        <v>390</v>
      </c>
      <c r="BP11" s="279" t="s">
        <v>391</v>
      </c>
      <c r="BQ11" s="279" t="s">
        <v>392</v>
      </c>
      <c r="BR11" s="279" t="s">
        <v>393</v>
      </c>
      <c r="BS11" s="279" t="s">
        <v>394</v>
      </c>
      <c r="BT11" s="275" t="s">
        <v>395</v>
      </c>
      <c r="BU11" s="277" t="s">
        <v>396</v>
      </c>
      <c r="BV11" s="278" t="s">
        <v>397</v>
      </c>
      <c r="BW11" s="278" t="s">
        <v>398</v>
      </c>
      <c r="BX11" s="279" t="s">
        <v>399</v>
      </c>
      <c r="BY11" s="279" t="s">
        <v>400</v>
      </c>
      <c r="BZ11" s="279" t="s">
        <v>401</v>
      </c>
      <c r="CA11" s="279" t="s">
        <v>402</v>
      </c>
      <c r="CB11" s="279" t="s">
        <v>403</v>
      </c>
      <c r="CC11" s="279" t="s">
        <v>404</v>
      </c>
      <c r="CD11" s="279" t="s">
        <v>405</v>
      </c>
      <c r="CE11" s="279" t="s">
        <v>406</v>
      </c>
      <c r="CF11" s="279" t="s">
        <v>407</v>
      </c>
      <c r="CG11" s="280" t="s">
        <v>408</v>
      </c>
      <c r="CH11" s="277" t="s">
        <v>409</v>
      </c>
      <c r="CI11" s="254"/>
    </row>
    <row r="12" s="217" customFormat="true" ht="48.75" hidden="false" customHeight="true" outlineLevel="0" collapsed="false">
      <c r="A12" s="238"/>
      <c r="B12" s="239"/>
      <c r="C12" s="240"/>
      <c r="D12" s="241"/>
      <c r="E12" s="241"/>
      <c r="F12" s="242" t="s">
        <v>410</v>
      </c>
      <c r="G12" s="242"/>
      <c r="H12" s="242"/>
      <c r="I12" s="242"/>
      <c r="J12" s="242"/>
      <c r="K12" s="242"/>
      <c r="L12" s="242"/>
      <c r="M12" s="242"/>
      <c r="N12" s="281" t="s">
        <v>410</v>
      </c>
      <c r="O12" s="281"/>
      <c r="P12" s="281"/>
      <c r="Q12" s="281"/>
      <c r="R12" s="281"/>
      <c r="S12" s="281"/>
      <c r="T12" s="281"/>
      <c r="U12" s="251"/>
      <c r="V12" s="282" t="s">
        <v>410</v>
      </c>
      <c r="W12" s="282"/>
      <c r="X12" s="282"/>
      <c r="Y12" s="282"/>
      <c r="Z12" s="282"/>
      <c r="AA12" s="282"/>
      <c r="AB12" s="282"/>
      <c r="AC12" s="282"/>
      <c r="AD12" s="282"/>
      <c r="AE12" s="241"/>
      <c r="AF12" s="274" t="s">
        <v>411</v>
      </c>
      <c r="AG12" s="274"/>
      <c r="AH12" s="274"/>
      <c r="AI12" s="274"/>
      <c r="AJ12" s="274"/>
      <c r="AK12" s="274"/>
      <c r="AL12" s="274"/>
      <c r="AM12" s="283" t="s">
        <v>411</v>
      </c>
      <c r="AN12" s="283"/>
      <c r="AO12" s="283"/>
      <c r="AP12" s="283"/>
      <c r="AQ12" s="283"/>
      <c r="AR12" s="283"/>
      <c r="AS12" s="255" t="s">
        <v>411</v>
      </c>
      <c r="AT12" s="255"/>
      <c r="AU12" s="255"/>
      <c r="AV12" s="255"/>
      <c r="AW12" s="255"/>
      <c r="AX12" s="255"/>
      <c r="AY12" s="255"/>
      <c r="AZ12" s="274" t="s">
        <v>411</v>
      </c>
      <c r="BA12" s="274"/>
      <c r="BB12" s="274"/>
      <c r="BC12" s="274"/>
      <c r="BD12" s="274"/>
      <c r="BE12" s="274"/>
      <c r="BF12" s="274"/>
      <c r="BG12" s="274"/>
      <c r="BH12" s="274"/>
      <c r="BI12" s="246" t="s">
        <v>411</v>
      </c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 t="s">
        <v>411</v>
      </c>
      <c r="BU12" s="246"/>
      <c r="BV12" s="246"/>
      <c r="BW12" s="246"/>
      <c r="BX12" s="246"/>
      <c r="BY12" s="246"/>
      <c r="BZ12" s="246"/>
      <c r="CA12" s="246"/>
      <c r="CB12" s="246"/>
      <c r="CC12" s="255" t="s">
        <v>411</v>
      </c>
      <c r="CD12" s="255"/>
      <c r="CE12" s="255"/>
      <c r="CF12" s="255"/>
      <c r="CG12" s="255"/>
      <c r="CH12" s="255"/>
      <c r="CI12" s="254"/>
    </row>
    <row r="13" s="217" customFormat="true" ht="29.25" hidden="false" customHeight="true" outlineLevel="0" collapsed="false">
      <c r="A13" s="238"/>
      <c r="B13" s="239"/>
      <c r="C13" s="240"/>
      <c r="D13" s="241"/>
      <c r="E13" s="241"/>
      <c r="F13" s="284" t="n">
        <v>41040200</v>
      </c>
      <c r="G13" s="284" t="n">
        <v>41040400</v>
      </c>
      <c r="H13" s="284" t="n">
        <v>41040400</v>
      </c>
      <c r="I13" s="285"/>
      <c r="J13" s="284" t="n">
        <v>41040400</v>
      </c>
      <c r="K13" s="286" t="n">
        <v>41050900</v>
      </c>
      <c r="L13" s="286" t="n">
        <v>41051000</v>
      </c>
      <c r="M13" s="286" t="n">
        <v>41051200</v>
      </c>
      <c r="N13" s="284" t="n">
        <v>41051200</v>
      </c>
      <c r="O13" s="284" t="n">
        <v>41051200</v>
      </c>
      <c r="P13" s="284" t="n">
        <v>41051200</v>
      </c>
      <c r="Q13" s="284" t="n">
        <v>41051400</v>
      </c>
      <c r="R13" s="284" t="n">
        <v>41051400</v>
      </c>
      <c r="S13" s="284" t="n">
        <v>41051400</v>
      </c>
      <c r="T13" s="284" t="n">
        <v>41051400</v>
      </c>
      <c r="U13" s="284" t="n">
        <v>41051400</v>
      </c>
      <c r="V13" s="284" t="n">
        <v>41051500</v>
      </c>
      <c r="W13" s="284" t="n">
        <v>41051600</v>
      </c>
      <c r="X13" s="284" t="n">
        <v>41055000</v>
      </c>
      <c r="Y13" s="284" t="n">
        <v>41055000</v>
      </c>
      <c r="Z13" s="284" t="n">
        <v>41053900</v>
      </c>
      <c r="AA13" s="284" t="n">
        <v>41053900</v>
      </c>
      <c r="AB13" s="284" t="n">
        <v>410539</v>
      </c>
      <c r="AC13" s="284" t="n">
        <v>41053900</v>
      </c>
      <c r="AD13" s="284" t="n">
        <v>41053900</v>
      </c>
      <c r="AE13" s="241"/>
      <c r="AF13" s="287" t="n">
        <v>9150</v>
      </c>
      <c r="AG13" s="286" t="n">
        <v>9150</v>
      </c>
      <c r="AH13" s="286" t="n">
        <v>9150</v>
      </c>
      <c r="AI13" s="286" t="n">
        <v>9150</v>
      </c>
      <c r="AJ13" s="286" t="n">
        <v>9150</v>
      </c>
      <c r="AK13" s="288" t="n">
        <v>9770</v>
      </c>
      <c r="AL13" s="288" t="n">
        <v>9770</v>
      </c>
      <c r="AM13" s="288" t="n">
        <v>9510</v>
      </c>
      <c r="AN13" s="288" t="n">
        <v>9560</v>
      </c>
      <c r="AO13" s="288" t="n">
        <v>9770</v>
      </c>
      <c r="AP13" s="288" t="n">
        <v>9770</v>
      </c>
      <c r="AQ13" s="288" t="n">
        <v>9770</v>
      </c>
      <c r="AR13" s="288" t="n">
        <v>9770</v>
      </c>
      <c r="AS13" s="288" t="n">
        <v>9770</v>
      </c>
      <c r="AT13" s="288" t="n">
        <v>9770</v>
      </c>
      <c r="AU13" s="288" t="n">
        <v>9770</v>
      </c>
      <c r="AV13" s="288" t="n">
        <v>9770</v>
      </c>
      <c r="AW13" s="288" t="n">
        <v>9770</v>
      </c>
      <c r="AX13" s="288" t="n">
        <v>9770</v>
      </c>
      <c r="AY13" s="288" t="n">
        <v>9770</v>
      </c>
      <c r="AZ13" s="288" t="n">
        <v>9770</v>
      </c>
      <c r="BA13" s="288" t="n">
        <v>9770</v>
      </c>
      <c r="BB13" s="288" t="n">
        <v>9770</v>
      </c>
      <c r="BC13" s="288" t="n">
        <v>9770</v>
      </c>
      <c r="BD13" s="288" t="n">
        <v>9770</v>
      </c>
      <c r="BE13" s="288" t="n">
        <v>9770</v>
      </c>
      <c r="BF13" s="288" t="n">
        <v>9770</v>
      </c>
      <c r="BG13" s="288" t="n">
        <v>9770</v>
      </c>
      <c r="BH13" s="288" t="n">
        <v>9770</v>
      </c>
      <c r="BI13" s="288" t="n">
        <v>9770</v>
      </c>
      <c r="BJ13" s="288" t="n">
        <v>9770</v>
      </c>
      <c r="BK13" s="288" t="n">
        <v>9970</v>
      </c>
      <c r="BL13" s="288" t="n">
        <v>9770</v>
      </c>
      <c r="BM13" s="288" t="n">
        <v>9770</v>
      </c>
      <c r="BN13" s="288" t="n">
        <v>9770</v>
      </c>
      <c r="BO13" s="288" t="n">
        <v>9770</v>
      </c>
      <c r="BP13" s="288" t="n">
        <v>9770</v>
      </c>
      <c r="BQ13" s="288" t="n">
        <v>9770</v>
      </c>
      <c r="BR13" s="288" t="n">
        <v>9770</v>
      </c>
      <c r="BS13" s="288" t="n">
        <v>9770</v>
      </c>
      <c r="BT13" s="288" t="n">
        <v>9770</v>
      </c>
      <c r="BU13" s="288" t="n">
        <v>9770</v>
      </c>
      <c r="BV13" s="288" t="n">
        <v>9770</v>
      </c>
      <c r="BW13" s="288" t="n">
        <v>9770</v>
      </c>
      <c r="BX13" s="288" t="n">
        <v>9770</v>
      </c>
      <c r="BY13" s="288" t="n">
        <v>9770</v>
      </c>
      <c r="BZ13" s="288" t="n">
        <v>9770</v>
      </c>
      <c r="CA13" s="288" t="n">
        <v>9770</v>
      </c>
      <c r="CB13" s="288" t="n">
        <v>9770</v>
      </c>
      <c r="CC13" s="288" t="n">
        <v>9770</v>
      </c>
      <c r="CD13" s="288" t="n">
        <v>9770</v>
      </c>
      <c r="CE13" s="288" t="n">
        <v>9770</v>
      </c>
      <c r="CF13" s="288" t="n">
        <v>9770</v>
      </c>
      <c r="CG13" s="288" t="n">
        <v>9770</v>
      </c>
      <c r="CH13" s="288" t="n">
        <v>9770</v>
      </c>
      <c r="CI13" s="254"/>
    </row>
    <row r="14" s="217" customFormat="true" ht="27" hidden="false" customHeight="true" outlineLevel="0" collapsed="false">
      <c r="A14" s="238"/>
      <c r="B14" s="239"/>
      <c r="C14" s="240"/>
      <c r="D14" s="289" t="n">
        <v>12100000000</v>
      </c>
      <c r="E14" s="290" t="s">
        <v>412</v>
      </c>
      <c r="F14" s="291" t="n">
        <v>13269.5</v>
      </c>
      <c r="G14" s="291" t="n">
        <v>825.315</v>
      </c>
      <c r="H14" s="291" t="n">
        <v>2662.308</v>
      </c>
      <c r="I14" s="291"/>
      <c r="J14" s="291" t="n">
        <v>1000</v>
      </c>
      <c r="K14" s="292" t="n">
        <v>1926.805</v>
      </c>
      <c r="L14" s="292" t="n">
        <v>1464.292</v>
      </c>
      <c r="M14" s="292" t="n">
        <v>483.368</v>
      </c>
      <c r="N14" s="291" t="n">
        <v>199.792</v>
      </c>
      <c r="O14" s="291" t="n">
        <v>113.788</v>
      </c>
      <c r="P14" s="291" t="n">
        <v>56.364</v>
      </c>
      <c r="Q14" s="291" t="n">
        <v>174.825</v>
      </c>
      <c r="R14" s="291" t="n">
        <v>523.89</v>
      </c>
      <c r="S14" s="291" t="n">
        <v>459.023</v>
      </c>
      <c r="T14" s="291" t="n">
        <v>325.237</v>
      </c>
      <c r="U14" s="291" t="n">
        <v>475.948</v>
      </c>
      <c r="V14" s="291" t="n">
        <v>258.55</v>
      </c>
      <c r="W14" s="291" t="n">
        <v>100</v>
      </c>
      <c r="X14" s="291" t="n">
        <v>1253.326</v>
      </c>
      <c r="Y14" s="291" t="n">
        <v>457.523</v>
      </c>
      <c r="Z14" s="291" t="n">
        <v>7.62</v>
      </c>
      <c r="AA14" s="291" t="n">
        <v>16.8</v>
      </c>
      <c r="AB14" s="291" t="n">
        <v>1387.916</v>
      </c>
      <c r="AC14" s="291" t="n">
        <v>3058</v>
      </c>
      <c r="AD14" s="291" t="n">
        <v>1450</v>
      </c>
      <c r="AE14" s="291" t="n">
        <f aca="false">SUM(F14:AD14)</f>
        <v>31950.19</v>
      </c>
      <c r="AF14" s="291"/>
      <c r="AG14" s="291"/>
      <c r="AH14" s="291"/>
      <c r="AI14" s="291"/>
      <c r="AJ14" s="291"/>
      <c r="AK14" s="293"/>
      <c r="AL14" s="294"/>
      <c r="AM14" s="294"/>
      <c r="AN14" s="294"/>
      <c r="AO14" s="293"/>
      <c r="AP14" s="293"/>
      <c r="AQ14" s="294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4"/>
      <c r="BU14" s="294"/>
      <c r="BV14" s="294"/>
      <c r="BW14" s="294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 t="n">
        <f aca="false">SUM(AF14:CH14)</f>
        <v>0</v>
      </c>
    </row>
    <row r="15" customFormat="false" ht="29.1" hidden="false" customHeight="true" outlineLevel="0" collapsed="false">
      <c r="A15" s="295" t="s">
        <v>413</v>
      </c>
      <c r="B15" s="296" t="s">
        <v>318</v>
      </c>
      <c r="C15" s="297" t="n">
        <v>0</v>
      </c>
      <c r="D15" s="298" t="n">
        <v>12312301000</v>
      </c>
      <c r="E15" s="299" t="s">
        <v>414</v>
      </c>
      <c r="F15" s="300"/>
      <c r="G15" s="300"/>
      <c r="H15" s="300"/>
      <c r="I15" s="300"/>
      <c r="J15" s="300"/>
      <c r="K15" s="301"/>
      <c r="L15" s="302"/>
      <c r="M15" s="302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4" t="n">
        <v>421.814</v>
      </c>
      <c r="AG15" s="303"/>
      <c r="AH15" s="303"/>
      <c r="AI15" s="303"/>
      <c r="AJ15" s="303" t="n">
        <v>624.489</v>
      </c>
      <c r="AK15" s="305"/>
      <c r="AL15" s="306"/>
      <c r="AM15" s="306"/>
      <c r="AN15" s="306"/>
      <c r="AO15" s="305"/>
      <c r="AP15" s="305"/>
      <c r="AQ15" s="306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Q15" s="305"/>
      <c r="BR15" s="305"/>
      <c r="BS15" s="305"/>
      <c r="BT15" s="306"/>
      <c r="BU15" s="306"/>
      <c r="BV15" s="306"/>
      <c r="BW15" s="306"/>
      <c r="BX15" s="305" t="n">
        <v>607.272</v>
      </c>
      <c r="BY15" s="305" t="n">
        <v>1317.25</v>
      </c>
      <c r="BZ15" s="305" t="n">
        <v>911.74</v>
      </c>
      <c r="CA15" s="305" t="n">
        <v>170</v>
      </c>
      <c r="CB15" s="305" t="n">
        <v>190</v>
      </c>
      <c r="CC15" s="305" t="n">
        <v>109.26</v>
      </c>
      <c r="CD15" s="305" t="n">
        <v>265.283</v>
      </c>
      <c r="CE15" s="305" t="n">
        <v>545.46</v>
      </c>
      <c r="CF15" s="305" t="n">
        <v>935.684</v>
      </c>
      <c r="CG15" s="305" t="n">
        <v>365.22</v>
      </c>
      <c r="CH15" s="305" t="n">
        <v>3073.14</v>
      </c>
      <c r="CI15" s="293" t="n">
        <f aca="false">SUM(AF15:CH15)</f>
        <v>9536.612</v>
      </c>
    </row>
    <row r="16" customFormat="false" ht="29.1" hidden="false" customHeight="true" outlineLevel="0" collapsed="false">
      <c r="A16" s="307" t="s">
        <v>415</v>
      </c>
      <c r="B16" s="296" t="s">
        <v>318</v>
      </c>
      <c r="C16" s="297" t="n">
        <v>0</v>
      </c>
      <c r="D16" s="308" t="n">
        <v>12312302000</v>
      </c>
      <c r="E16" s="309" t="s">
        <v>416</v>
      </c>
      <c r="F16" s="300"/>
      <c r="G16" s="300"/>
      <c r="H16" s="300"/>
      <c r="I16" s="300"/>
      <c r="J16" s="300"/>
      <c r="K16" s="301"/>
      <c r="L16" s="310"/>
      <c r="M16" s="310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04" t="n">
        <v>2693.772</v>
      </c>
      <c r="AG16" s="304" t="n">
        <v>2624.533</v>
      </c>
      <c r="AH16" s="304"/>
      <c r="AI16" s="304"/>
      <c r="AJ16" s="311"/>
      <c r="AK16" s="312"/>
      <c r="AL16" s="313"/>
      <c r="AM16" s="313"/>
      <c r="AN16" s="313"/>
      <c r="AO16" s="312"/>
      <c r="AP16" s="312"/>
      <c r="AQ16" s="313" t="n">
        <v>50</v>
      </c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 t="n">
        <v>76.089</v>
      </c>
      <c r="BO16" s="312" t="n">
        <v>234.155</v>
      </c>
      <c r="BP16" s="312" t="n">
        <v>202.907</v>
      </c>
      <c r="BQ16" s="312" t="n">
        <v>49.998</v>
      </c>
      <c r="BR16" s="312" t="n">
        <v>470</v>
      </c>
      <c r="BS16" s="312" t="n">
        <v>50</v>
      </c>
      <c r="BT16" s="313" t="n">
        <v>241.488</v>
      </c>
      <c r="BU16" s="313" t="n">
        <v>50</v>
      </c>
      <c r="BV16" s="313" t="n">
        <v>558.9</v>
      </c>
      <c r="BW16" s="313"/>
      <c r="BX16" s="312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293" t="n">
        <f aca="false">SUM(AF16:CH16)</f>
        <v>7301.842</v>
      </c>
    </row>
    <row r="17" s="222" customFormat="true" ht="31.5" hidden="false" customHeight="true" outlineLevel="0" collapsed="false">
      <c r="A17" s="314" t="s">
        <v>417</v>
      </c>
      <c r="B17" s="315" t="s">
        <v>318</v>
      </c>
      <c r="C17" s="316" t="n">
        <v>0</v>
      </c>
      <c r="D17" s="317" t="n">
        <v>12312303000</v>
      </c>
      <c r="E17" s="318" t="s">
        <v>418</v>
      </c>
      <c r="F17" s="301"/>
      <c r="G17" s="301"/>
      <c r="H17" s="301"/>
      <c r="I17" s="301"/>
      <c r="J17" s="301"/>
      <c r="K17" s="301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04" t="n">
        <v>3638.636</v>
      </c>
      <c r="AG17" s="304" t="n">
        <v>1539.435</v>
      </c>
      <c r="AH17" s="304"/>
      <c r="AI17" s="304" t="n">
        <v>100.43</v>
      </c>
      <c r="AJ17" s="310"/>
      <c r="AK17" s="313" t="n">
        <v>43.525</v>
      </c>
      <c r="AL17" s="313" t="n">
        <v>199.664</v>
      </c>
      <c r="AM17" s="313" t="n">
        <v>2090</v>
      </c>
      <c r="AN17" s="313" t="n">
        <v>700</v>
      </c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 t="n">
        <v>151.8</v>
      </c>
      <c r="BG17" s="313" t="n">
        <v>948.678</v>
      </c>
      <c r="BH17" s="313" t="n">
        <v>64.5</v>
      </c>
      <c r="BI17" s="313" t="n">
        <v>878.701</v>
      </c>
      <c r="BJ17" s="313" t="n">
        <v>1387.916</v>
      </c>
      <c r="BK17" s="313" t="n">
        <v>300</v>
      </c>
      <c r="BL17" s="291" t="n">
        <v>3058</v>
      </c>
      <c r="BM17" s="291" t="n">
        <v>1450</v>
      </c>
      <c r="BN17" s="313"/>
      <c r="BO17" s="313"/>
      <c r="BP17" s="313"/>
      <c r="BQ17" s="313"/>
      <c r="BR17" s="313"/>
      <c r="BS17" s="313"/>
      <c r="BT17" s="313"/>
      <c r="BU17" s="313"/>
      <c r="BV17" s="313"/>
      <c r="BW17" s="313"/>
      <c r="BX17" s="313"/>
      <c r="BY17" s="313"/>
      <c r="BZ17" s="313"/>
      <c r="CA17" s="313"/>
      <c r="CB17" s="313"/>
      <c r="CC17" s="313"/>
      <c r="CD17" s="313"/>
      <c r="CE17" s="313"/>
      <c r="CF17" s="313"/>
      <c r="CG17" s="313"/>
      <c r="CH17" s="313"/>
      <c r="CI17" s="293" t="n">
        <f aca="false">SUM(AF17:CH17)</f>
        <v>16551.285</v>
      </c>
    </row>
    <row r="18" s="222" customFormat="true" ht="31.5" hidden="false" customHeight="true" outlineLevel="0" collapsed="false">
      <c r="A18" s="314"/>
      <c r="B18" s="315"/>
      <c r="C18" s="316"/>
      <c r="D18" s="317" t="n">
        <v>12312401000</v>
      </c>
      <c r="E18" s="318" t="s">
        <v>419</v>
      </c>
      <c r="F18" s="301"/>
      <c r="G18" s="301"/>
      <c r="H18" s="301"/>
      <c r="I18" s="301"/>
      <c r="J18" s="301"/>
      <c r="K18" s="301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04" t="n">
        <v>100</v>
      </c>
      <c r="AG18" s="304"/>
      <c r="AH18" s="304"/>
      <c r="AI18" s="304"/>
      <c r="AJ18" s="310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313"/>
      <c r="BX18" s="313"/>
      <c r="BY18" s="313"/>
      <c r="BZ18" s="313"/>
      <c r="CA18" s="313"/>
      <c r="CB18" s="313"/>
      <c r="CC18" s="313"/>
      <c r="CD18" s="313"/>
      <c r="CE18" s="313"/>
      <c r="CF18" s="313"/>
      <c r="CG18" s="313"/>
      <c r="CH18" s="313"/>
      <c r="CI18" s="293" t="n">
        <f aca="false">SUM(AF18:CH18)</f>
        <v>100</v>
      </c>
    </row>
    <row r="19" customFormat="false" ht="29.1" hidden="false" customHeight="true" outlineLevel="0" collapsed="false">
      <c r="A19" s="319"/>
      <c r="B19" s="296"/>
      <c r="C19" s="297"/>
      <c r="D19" s="320" t="n">
        <v>12312402000</v>
      </c>
      <c r="E19" s="309" t="s">
        <v>420</v>
      </c>
      <c r="F19" s="300"/>
      <c r="G19" s="300"/>
      <c r="H19" s="300"/>
      <c r="I19" s="300"/>
      <c r="J19" s="300"/>
      <c r="K19" s="301"/>
      <c r="L19" s="310"/>
      <c r="M19" s="310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04" t="n">
        <v>1717.373</v>
      </c>
      <c r="AG19" s="311"/>
      <c r="AH19" s="311"/>
      <c r="AI19" s="311"/>
      <c r="AJ19" s="311"/>
      <c r="AK19" s="312"/>
      <c r="AL19" s="313"/>
      <c r="AM19" s="313"/>
      <c r="AN19" s="313"/>
      <c r="AO19" s="312"/>
      <c r="AP19" s="312"/>
      <c r="AQ19" s="313"/>
      <c r="AR19" s="312" t="n">
        <v>195.928</v>
      </c>
      <c r="AS19" s="312" t="n">
        <v>198.727</v>
      </c>
      <c r="AT19" s="312" t="n">
        <v>198.603</v>
      </c>
      <c r="AU19" s="312" t="n">
        <v>195.818</v>
      </c>
      <c r="AV19" s="312" t="n">
        <v>199.902</v>
      </c>
      <c r="AW19" s="312" t="n">
        <v>198.606</v>
      </c>
      <c r="AX19" s="312" t="n">
        <v>154</v>
      </c>
      <c r="AY19" s="312" t="n">
        <v>149.999</v>
      </c>
      <c r="AZ19" s="312" t="n">
        <v>311.665</v>
      </c>
      <c r="BA19" s="312" t="n">
        <v>40</v>
      </c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3"/>
      <c r="BU19" s="313"/>
      <c r="BV19" s="313"/>
      <c r="BW19" s="313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293" t="n">
        <f aca="false">SUM(AF19:CH19)</f>
        <v>3560.621</v>
      </c>
    </row>
    <row r="20" customFormat="false" ht="29.1" hidden="false" customHeight="true" outlineLevel="0" collapsed="false">
      <c r="A20" s="319"/>
      <c r="B20" s="296"/>
      <c r="C20" s="297"/>
      <c r="D20" s="320" t="n">
        <v>12312403000</v>
      </c>
      <c r="E20" s="309" t="s">
        <v>421</v>
      </c>
      <c r="F20" s="300"/>
      <c r="G20" s="300"/>
      <c r="H20" s="271"/>
      <c r="I20" s="300"/>
      <c r="J20" s="300"/>
      <c r="K20" s="301"/>
      <c r="L20" s="310"/>
      <c r="M20" s="310"/>
      <c r="N20" s="311"/>
      <c r="O20" s="27"/>
      <c r="P20" s="27"/>
      <c r="Q20" s="27"/>
      <c r="R20" s="27"/>
      <c r="S20" s="27"/>
      <c r="T20" s="27"/>
      <c r="U20" s="27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04" t="n">
        <v>98</v>
      </c>
      <c r="AG20" s="311"/>
      <c r="AH20" s="311"/>
      <c r="AI20" s="311"/>
      <c r="AJ20" s="311"/>
      <c r="AK20" s="312"/>
      <c r="AL20" s="313"/>
      <c r="AM20" s="313"/>
      <c r="AN20" s="313"/>
      <c r="AO20" s="312"/>
      <c r="AP20" s="312"/>
      <c r="AQ20" s="313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3"/>
      <c r="BU20" s="313"/>
      <c r="BV20" s="313"/>
      <c r="BW20" s="313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293" t="n">
        <f aca="false">SUM(AF20:CH20)</f>
        <v>98</v>
      </c>
    </row>
    <row r="21" customFormat="false" ht="29.1" hidden="false" customHeight="true" outlineLevel="0" collapsed="false">
      <c r="A21" s="319" t="s">
        <v>422</v>
      </c>
      <c r="B21" s="296" t="s">
        <v>318</v>
      </c>
      <c r="C21" s="297" t="n">
        <v>0</v>
      </c>
      <c r="D21" s="320" t="n">
        <v>12312405000</v>
      </c>
      <c r="E21" s="309" t="s">
        <v>423</v>
      </c>
      <c r="F21" s="300"/>
      <c r="G21" s="300"/>
      <c r="H21" s="300"/>
      <c r="I21" s="300"/>
      <c r="J21" s="300"/>
      <c r="K21" s="301"/>
      <c r="L21" s="310"/>
      <c r="M21" s="310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04" t="n">
        <v>252.75</v>
      </c>
      <c r="AG21" s="311"/>
      <c r="AH21" s="311"/>
      <c r="AI21" s="311"/>
      <c r="AJ21" s="311"/>
      <c r="AK21" s="312"/>
      <c r="AL21" s="313"/>
      <c r="AM21" s="313"/>
      <c r="AN21" s="313"/>
      <c r="AO21" s="312"/>
      <c r="AP21" s="312" t="n">
        <v>49.952</v>
      </c>
      <c r="AQ21" s="313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 t="n">
        <v>1039.725</v>
      </c>
      <c r="BC21" s="312" t="n">
        <v>910.988</v>
      </c>
      <c r="BD21" s="312" t="n">
        <v>1237.702</v>
      </c>
      <c r="BE21" s="312" t="n">
        <v>1700.635</v>
      </c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3"/>
      <c r="BU21" s="313"/>
      <c r="BV21" s="313"/>
      <c r="BW21" s="313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293" t="n">
        <f aca="false">SUM(AF21:CH21)</f>
        <v>5191.752</v>
      </c>
    </row>
    <row r="22" customFormat="false" ht="33" hidden="false" customHeight="true" outlineLevel="0" collapsed="false">
      <c r="A22" s="321" t="s">
        <v>424</v>
      </c>
      <c r="B22" s="322" t="s">
        <v>318</v>
      </c>
      <c r="C22" s="297" t="n">
        <v>0</v>
      </c>
      <c r="D22" s="308" t="n">
        <v>12312409000</v>
      </c>
      <c r="E22" s="323" t="s">
        <v>425</v>
      </c>
      <c r="F22" s="300"/>
      <c r="G22" s="300"/>
      <c r="H22" s="300"/>
      <c r="I22" s="300"/>
      <c r="J22" s="300"/>
      <c r="K22" s="301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4" t="n">
        <v>1219.965</v>
      </c>
      <c r="AG22" s="302"/>
      <c r="AH22" s="302"/>
      <c r="AI22" s="302"/>
      <c r="AJ22" s="302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293" t="n">
        <f aca="false">SUM(AF22:CH22)</f>
        <v>1219.965</v>
      </c>
    </row>
    <row r="23" customFormat="false" ht="31.5" hidden="false" customHeight="true" outlineLevel="0" collapsed="false">
      <c r="A23" s="321" t="n">
        <v>10</v>
      </c>
      <c r="B23" s="322" t="s">
        <v>318</v>
      </c>
      <c r="C23" s="297" t="n">
        <v>0</v>
      </c>
      <c r="D23" s="308" t="n">
        <v>12312410000</v>
      </c>
      <c r="E23" s="324" t="s">
        <v>426</v>
      </c>
      <c r="F23" s="300"/>
      <c r="G23" s="300"/>
      <c r="H23" s="300"/>
      <c r="I23" s="300"/>
      <c r="J23" s="300"/>
      <c r="K23" s="301"/>
      <c r="L23" s="302"/>
      <c r="M23" s="302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4" t="n">
        <v>701.398</v>
      </c>
      <c r="AG23" s="303"/>
      <c r="AH23" s="303"/>
      <c r="AI23" s="303"/>
      <c r="AJ23" s="303"/>
      <c r="AK23" s="305"/>
      <c r="AL23" s="306"/>
      <c r="AM23" s="306"/>
      <c r="AN23" s="306"/>
      <c r="AO23" s="305"/>
      <c r="AP23" s="305"/>
      <c r="AQ23" s="306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Q23" s="305"/>
      <c r="BR23" s="305"/>
      <c r="BS23" s="305"/>
      <c r="BT23" s="306"/>
      <c r="BU23" s="306"/>
      <c r="BV23" s="306"/>
      <c r="BW23" s="306"/>
      <c r="BX23" s="305"/>
      <c r="BY23" s="305"/>
      <c r="BZ23" s="305"/>
      <c r="CA23" s="305"/>
      <c r="CB23" s="305"/>
      <c r="CC23" s="305"/>
      <c r="CD23" s="305"/>
      <c r="CE23" s="305"/>
      <c r="CF23" s="305"/>
      <c r="CG23" s="305"/>
      <c r="CH23" s="305"/>
      <c r="CI23" s="293" t="n">
        <f aca="false">SUM(AF23:CH23)</f>
        <v>701.398</v>
      </c>
    </row>
    <row r="24" customFormat="false" ht="29.1" hidden="false" customHeight="true" outlineLevel="0" collapsed="false">
      <c r="A24" s="321" t="n">
        <v>11</v>
      </c>
      <c r="B24" s="322" t="s">
        <v>318</v>
      </c>
      <c r="C24" s="297" t="n">
        <v>0</v>
      </c>
      <c r="D24" s="308" t="n">
        <v>12312408000</v>
      </c>
      <c r="E24" s="299" t="s">
        <v>427</v>
      </c>
      <c r="F24" s="300"/>
      <c r="G24" s="300"/>
      <c r="H24" s="300"/>
      <c r="I24" s="300"/>
      <c r="J24" s="300"/>
      <c r="K24" s="301"/>
      <c r="L24" s="302"/>
      <c r="M24" s="302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3"/>
      <c r="AD24" s="303"/>
      <c r="AE24" s="303"/>
      <c r="AF24" s="325" t="n">
        <v>80</v>
      </c>
      <c r="AG24" s="303"/>
      <c r="AH24" s="325" t="n">
        <v>2662.308</v>
      </c>
      <c r="AI24" s="325"/>
      <c r="AJ24" s="325"/>
      <c r="AK24" s="326"/>
      <c r="AL24" s="327"/>
      <c r="AM24" s="327"/>
      <c r="AN24" s="327"/>
      <c r="AO24" s="326" t="n">
        <v>58.249</v>
      </c>
      <c r="AP24" s="326"/>
      <c r="AQ24" s="327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7"/>
      <c r="BU24" s="327"/>
      <c r="BV24" s="327"/>
      <c r="BW24" s="327" t="n">
        <v>699.649</v>
      </c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293" t="n">
        <f aca="false">SUM(AF24:CH24)</f>
        <v>3500.206</v>
      </c>
    </row>
    <row r="25" customFormat="false" ht="29.1" hidden="false" customHeight="true" outlineLevel="0" collapsed="false">
      <c r="A25" s="321" t="n">
        <v>12</v>
      </c>
      <c r="B25" s="322" t="s">
        <v>318</v>
      </c>
      <c r="C25" s="297" t="n">
        <v>0</v>
      </c>
      <c r="D25" s="320" t="n">
        <v>12312503000</v>
      </c>
      <c r="E25" s="309" t="s">
        <v>428</v>
      </c>
      <c r="F25" s="300"/>
      <c r="G25" s="300"/>
      <c r="H25" s="300"/>
      <c r="I25" s="300"/>
      <c r="J25" s="300"/>
      <c r="K25" s="301"/>
      <c r="L25" s="310"/>
      <c r="M25" s="310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04"/>
      <c r="AG25" s="311"/>
      <c r="AH25" s="304" t="n">
        <v>825.315</v>
      </c>
      <c r="AI25" s="304"/>
      <c r="AJ25" s="304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327"/>
      <c r="CF25" s="327"/>
      <c r="CG25" s="327"/>
      <c r="CH25" s="327"/>
      <c r="CI25" s="293" t="n">
        <f aca="false">SUM(AF25:CH25)</f>
        <v>825.315</v>
      </c>
    </row>
    <row r="26" customFormat="false" ht="30.75" hidden="false" customHeight="true" outlineLevel="0" collapsed="false">
      <c r="A26" s="307" t="n">
        <v>13</v>
      </c>
      <c r="B26" s="322" t="s">
        <v>318</v>
      </c>
      <c r="C26" s="297" t="n">
        <v>0</v>
      </c>
      <c r="D26" s="328"/>
      <c r="E26" s="328" t="s">
        <v>429</v>
      </c>
      <c r="F26" s="325" t="n">
        <f aca="false">SUM(F14:F25)</f>
        <v>13269.5</v>
      </c>
      <c r="G26" s="325" t="n">
        <f aca="false">SUM(G14:G25)</f>
        <v>825.315</v>
      </c>
      <c r="H26" s="325" t="n">
        <f aca="false">SUM(H14:H25)</f>
        <v>2662.308</v>
      </c>
      <c r="I26" s="325" t="n">
        <f aca="false">SUM(I14:I25)</f>
        <v>0</v>
      </c>
      <c r="J26" s="325" t="n">
        <f aca="false">SUM(J14:J25)</f>
        <v>1000</v>
      </c>
      <c r="K26" s="304" t="n">
        <f aca="false">SUM(K14:K25)</f>
        <v>1926.805</v>
      </c>
      <c r="L26" s="304" t="n">
        <f aca="false">SUM(L14:L25)</f>
        <v>1464.292</v>
      </c>
      <c r="M26" s="304" t="n">
        <f aca="false">SUM(M14:M25)</f>
        <v>483.368</v>
      </c>
      <c r="N26" s="325" t="n">
        <f aca="false">SUM(N14:N25)</f>
        <v>199.792</v>
      </c>
      <c r="O26" s="325" t="n">
        <f aca="false">SUM(O14:O25)</f>
        <v>113.788</v>
      </c>
      <c r="P26" s="325" t="n">
        <f aca="false">SUM(P14:P25)</f>
        <v>56.364</v>
      </c>
      <c r="Q26" s="325" t="n">
        <f aca="false">SUM(Q14:Q25)</f>
        <v>174.825</v>
      </c>
      <c r="R26" s="325" t="n">
        <f aca="false">SUM(R14:R25)</f>
        <v>523.89</v>
      </c>
      <c r="S26" s="325" t="n">
        <f aca="false">SUM(S14:S25)</f>
        <v>459.023</v>
      </c>
      <c r="T26" s="325" t="n">
        <f aca="false">SUM(T14:T25)</f>
        <v>325.237</v>
      </c>
      <c r="U26" s="325" t="n">
        <f aca="false">SUM(U14:U25)</f>
        <v>475.948</v>
      </c>
      <c r="V26" s="325" t="n">
        <f aca="false">SUM(V14:V25)</f>
        <v>258.55</v>
      </c>
      <c r="W26" s="325" t="n">
        <f aca="false">SUM(W14:W25)</f>
        <v>100</v>
      </c>
      <c r="X26" s="325" t="n">
        <f aca="false">SUM(X14:X25)</f>
        <v>1253.326</v>
      </c>
      <c r="Y26" s="325" t="n">
        <f aca="false">SUM(Y14:Y25)</f>
        <v>457.523</v>
      </c>
      <c r="Z26" s="325" t="n">
        <f aca="false">SUM(Z14:Z25)</f>
        <v>7.62</v>
      </c>
      <c r="AA26" s="325" t="n">
        <f aca="false">SUM(AA14:AA25)</f>
        <v>16.8</v>
      </c>
      <c r="AB26" s="325" t="n">
        <f aca="false">SUM(AB14:AB25)</f>
        <v>1387.916</v>
      </c>
      <c r="AC26" s="325" t="n">
        <f aca="false">SUM(AC14:AC25)</f>
        <v>3058</v>
      </c>
      <c r="AD26" s="325" t="n">
        <f aca="false">SUM(AD14:AD25)</f>
        <v>1450</v>
      </c>
      <c r="AE26" s="325" t="n">
        <f aca="false">SUM(AE14:AE25)</f>
        <v>31950.19</v>
      </c>
      <c r="AF26" s="325" t="n">
        <f aca="false">SUM(AF14:AF25)</f>
        <v>10923.708</v>
      </c>
      <c r="AG26" s="325" t="n">
        <f aca="false">SUM(AG14:AG25)</f>
        <v>4163.968</v>
      </c>
      <c r="AH26" s="325" t="n">
        <f aca="false">SUM(AH14:AH25)</f>
        <v>3487.623</v>
      </c>
      <c r="AI26" s="325" t="n">
        <f aca="false">SUM(AI14:AI25)</f>
        <v>100.43</v>
      </c>
      <c r="AJ26" s="325" t="n">
        <f aca="false">SUM(AJ14:AJ25)</f>
        <v>624.489</v>
      </c>
      <c r="AK26" s="325" t="n">
        <f aca="false">SUM(AK14:AK25)</f>
        <v>43.525</v>
      </c>
      <c r="AL26" s="304" t="n">
        <f aca="false">SUM(AL14:AL25)</f>
        <v>199.664</v>
      </c>
      <c r="AM26" s="304" t="n">
        <f aca="false">SUM(AM14:AM25)</f>
        <v>2090</v>
      </c>
      <c r="AN26" s="304" t="n">
        <f aca="false">SUM(AN14:AN25)</f>
        <v>700</v>
      </c>
      <c r="AO26" s="325" t="n">
        <f aca="false">SUM(AO14:AO25)</f>
        <v>58.249</v>
      </c>
      <c r="AP26" s="325" t="n">
        <f aca="false">SUM(AP14:AP25)</f>
        <v>49.952</v>
      </c>
      <c r="AQ26" s="304" t="n">
        <f aca="false">SUM(AQ14:AQ25)</f>
        <v>50</v>
      </c>
      <c r="AR26" s="325" t="n">
        <f aca="false">SUM(AR14:AR25)</f>
        <v>195.928</v>
      </c>
      <c r="AS26" s="325" t="n">
        <f aca="false">SUM(AS14:AS25)</f>
        <v>198.727</v>
      </c>
      <c r="AT26" s="325" t="n">
        <f aca="false">SUM(AT14:AT25)</f>
        <v>198.603</v>
      </c>
      <c r="AU26" s="325" t="n">
        <f aca="false">SUM(AU14:AU25)</f>
        <v>195.818</v>
      </c>
      <c r="AV26" s="325" t="n">
        <f aca="false">SUM(AV14:AV25)</f>
        <v>199.902</v>
      </c>
      <c r="AW26" s="325" t="n">
        <f aca="false">SUM(AW14:AW25)</f>
        <v>198.606</v>
      </c>
      <c r="AX26" s="325" t="n">
        <f aca="false">SUM(AX14:AX25)</f>
        <v>154</v>
      </c>
      <c r="AY26" s="325" t="n">
        <f aca="false">SUM(AY14:AY25)</f>
        <v>149.999</v>
      </c>
      <c r="AZ26" s="325" t="n">
        <f aca="false">SUM(AZ14:AZ25)</f>
        <v>311.665</v>
      </c>
      <c r="BA26" s="325" t="n">
        <f aca="false">SUM(BA14:BA25)</f>
        <v>40</v>
      </c>
      <c r="BB26" s="325" t="n">
        <f aca="false">SUM(BB14:BB25)</f>
        <v>1039.725</v>
      </c>
      <c r="BC26" s="325" t="n">
        <f aca="false">SUM(BC14:BC25)</f>
        <v>910.988</v>
      </c>
      <c r="BD26" s="325" t="n">
        <f aca="false">SUM(BD14:BD25)</f>
        <v>1237.702</v>
      </c>
      <c r="BE26" s="325" t="n">
        <f aca="false">SUM(BE14:BE25)</f>
        <v>1700.635</v>
      </c>
      <c r="BF26" s="325" t="n">
        <f aca="false">SUM(BF14:BF25)</f>
        <v>151.8</v>
      </c>
      <c r="BG26" s="325" t="n">
        <f aca="false">SUM(BG14:BG25)</f>
        <v>948.678</v>
      </c>
      <c r="BH26" s="325" t="n">
        <f aca="false">SUM(BH14:BH25)</f>
        <v>64.5</v>
      </c>
      <c r="BI26" s="325" t="n">
        <f aca="false">SUM(BI14:BI25)</f>
        <v>878.701</v>
      </c>
      <c r="BJ26" s="325" t="n">
        <f aca="false">SUM(BJ14:BJ25)</f>
        <v>1387.916</v>
      </c>
      <c r="BK26" s="325" t="n">
        <f aca="false">SUM(BK14:BK25)</f>
        <v>300</v>
      </c>
      <c r="BL26" s="325" t="n">
        <f aca="false">SUM(BL14:BL25)</f>
        <v>3058</v>
      </c>
      <c r="BM26" s="325" t="n">
        <f aca="false">SUM(BM14:BM25)</f>
        <v>1450</v>
      </c>
      <c r="BN26" s="325" t="n">
        <f aca="false">SUM(BN14:BN25)</f>
        <v>76.089</v>
      </c>
      <c r="BO26" s="325" t="n">
        <f aca="false">SUM(BO14:BO25)</f>
        <v>234.155</v>
      </c>
      <c r="BP26" s="325" t="n">
        <f aca="false">SUM(BP14:BP25)</f>
        <v>202.907</v>
      </c>
      <c r="BQ26" s="325" t="n">
        <f aca="false">SUM(BQ14:BQ25)</f>
        <v>49.998</v>
      </c>
      <c r="BR26" s="325" t="n">
        <f aca="false">SUM(BR14:BR25)</f>
        <v>470</v>
      </c>
      <c r="BS26" s="325" t="n">
        <f aca="false">SUM(BS14:BS25)</f>
        <v>50</v>
      </c>
      <c r="BT26" s="304" t="n">
        <f aca="false">SUM(BT14:BT25)</f>
        <v>241.488</v>
      </c>
      <c r="BU26" s="304" t="n">
        <f aca="false">SUM(BU14:BU25)</f>
        <v>50</v>
      </c>
      <c r="BV26" s="304" t="n">
        <f aca="false">SUM(BV14:BV25)</f>
        <v>558.9</v>
      </c>
      <c r="BW26" s="304" t="n">
        <f aca="false">SUM(BW14:BW25)</f>
        <v>699.649</v>
      </c>
      <c r="BX26" s="325" t="n">
        <f aca="false">SUM(BX14:BX25)</f>
        <v>607.272</v>
      </c>
      <c r="BY26" s="325" t="n">
        <f aca="false">SUM(BY14:BY25)</f>
        <v>1317.25</v>
      </c>
      <c r="BZ26" s="325" t="n">
        <f aca="false">SUM(BZ14:BZ25)</f>
        <v>911.74</v>
      </c>
      <c r="CA26" s="325" t="n">
        <f aca="false">SUM(CA14:CA25)</f>
        <v>170</v>
      </c>
      <c r="CB26" s="325" t="n">
        <f aca="false">SUM(CB14:CB25)</f>
        <v>190</v>
      </c>
      <c r="CC26" s="325" t="n">
        <f aca="false">SUM(CC14:CC25)</f>
        <v>109.26</v>
      </c>
      <c r="CD26" s="325" t="n">
        <f aca="false">SUM(CD14:CD25)</f>
        <v>265.283</v>
      </c>
      <c r="CE26" s="325" t="n">
        <f aca="false">SUM(CE14:CE25)</f>
        <v>545.46</v>
      </c>
      <c r="CF26" s="325" t="n">
        <f aca="false">SUM(CF14:CF25)</f>
        <v>935.684</v>
      </c>
      <c r="CG26" s="325" t="n">
        <f aca="false">SUM(CG14:CG25)</f>
        <v>365.22</v>
      </c>
      <c r="CH26" s="325" t="n">
        <f aca="false">SUM(CH14:CH25)</f>
        <v>3073.14</v>
      </c>
      <c r="CI26" s="291" t="n">
        <f aca="false">SUM(AF26:CH26)</f>
        <v>48586.996</v>
      </c>
    </row>
    <row r="27" customFormat="false" ht="30.75" hidden="false" customHeight="true" outlineLevel="0" collapsed="false">
      <c r="A27" s="329"/>
      <c r="B27" s="330"/>
      <c r="C27" s="330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23"/>
      <c r="AM27" s="223"/>
      <c r="AN27" s="223"/>
      <c r="AO27" s="217"/>
      <c r="AP27" s="217"/>
      <c r="AQ27" s="223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23"/>
      <c r="BU27" s="223"/>
      <c r="BV27" s="223"/>
      <c r="BW27" s="223"/>
      <c r="BX27" s="217"/>
      <c r="BY27" s="331"/>
      <c r="BZ27" s="331"/>
      <c r="CA27" s="331"/>
      <c r="CB27" s="331"/>
      <c r="CC27" s="331"/>
      <c r="CD27" s="223"/>
      <c r="CE27" s="217"/>
      <c r="CF27" s="331" t="s">
        <v>430</v>
      </c>
      <c r="CG27" s="331"/>
      <c r="CH27" s="331"/>
      <c r="CI27" s="331"/>
      <c r="CJ27" s="217"/>
    </row>
    <row r="28" customFormat="false" ht="20.25" hidden="false" customHeight="true" outlineLevel="0" collapsed="false">
      <c r="A28" s="332"/>
      <c r="B28" s="333"/>
      <c r="C28" s="333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23"/>
      <c r="AM28" s="223"/>
      <c r="AN28" s="223"/>
      <c r="AO28" s="217"/>
      <c r="AP28" s="217"/>
      <c r="AQ28" s="223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23"/>
      <c r="BU28" s="223"/>
      <c r="BV28" s="223"/>
      <c r="BW28" s="223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</row>
    <row r="29" s="336" customFormat="true" ht="15.75" hidden="true" customHeight="false" outlineLevel="0" collapsed="false">
      <c r="A29" s="334"/>
      <c r="B29" s="335"/>
      <c r="C29" s="335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23"/>
      <c r="AM29" s="223"/>
      <c r="AN29" s="223"/>
      <c r="AO29" s="217"/>
      <c r="AP29" s="217"/>
      <c r="AQ29" s="223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23"/>
      <c r="BU29" s="223"/>
      <c r="BV29" s="223"/>
      <c r="BW29" s="223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21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</row>
    <row r="30" s="336" customFormat="true" ht="12.75" hidden="true" customHeight="false" outlineLevel="0" collapsed="false">
      <c r="A30" s="334"/>
      <c r="B30" s="335"/>
      <c r="C30" s="335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2"/>
      <c r="AM30" s="222"/>
      <c r="AN30" s="222"/>
      <c r="AO30" s="221"/>
      <c r="AP30" s="221"/>
      <c r="AQ30" s="222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2"/>
      <c r="BU30" s="222"/>
      <c r="BV30" s="222"/>
      <c r="BW30" s="222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</row>
    <row r="31" s="336" customFormat="true" ht="12.75" hidden="false" customHeight="false" outlineLevel="0" collapsed="false">
      <c r="A31" s="334"/>
      <c r="B31" s="335"/>
      <c r="C31" s="335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2"/>
      <c r="AM31" s="222"/>
      <c r="AN31" s="222"/>
      <c r="AO31" s="221"/>
      <c r="AP31" s="221"/>
      <c r="AQ31" s="222"/>
      <c r="AR31" s="221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2"/>
      <c r="BU31" s="222"/>
      <c r="BV31" s="222"/>
      <c r="BW31" s="222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</row>
    <row r="32" s="336" customFormat="true" ht="12.75" hidden="false" customHeight="false" outlineLevel="0" collapsed="false">
      <c r="A32" s="334"/>
      <c r="B32" s="335"/>
      <c r="C32" s="335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2"/>
      <c r="AM32" s="222"/>
      <c r="AN32" s="222"/>
      <c r="AO32" s="221"/>
      <c r="AP32" s="221"/>
      <c r="AQ32" s="222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2"/>
      <c r="BU32" s="222"/>
      <c r="BV32" s="222"/>
      <c r="BW32" s="222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</row>
    <row r="33" customFormat="false" ht="12.75" hidden="false" customHeight="false" outlineLevel="0" collapsed="false">
      <c r="A33" s="332"/>
      <c r="B33" s="333"/>
      <c r="C33" s="333"/>
    </row>
    <row r="34" customFormat="false" ht="12.75" hidden="false" customHeight="false" outlineLevel="0" collapsed="false">
      <c r="A34" s="332"/>
      <c r="B34" s="333"/>
      <c r="C34" s="333"/>
    </row>
    <row r="35" customFormat="false" ht="12.75" hidden="false" customHeight="false" outlineLevel="0" collapsed="false">
      <c r="A35" s="332"/>
      <c r="B35" s="333"/>
      <c r="C35" s="333"/>
    </row>
    <row r="36" customFormat="false" ht="12.75" hidden="false" customHeight="false" outlineLevel="0" collapsed="false">
      <c r="A36" s="332"/>
      <c r="B36" s="333"/>
      <c r="C36" s="333"/>
    </row>
    <row r="37" customFormat="false" ht="12.75" hidden="false" customHeight="false" outlineLevel="0" collapsed="false">
      <c r="A37" s="332"/>
      <c r="B37" s="333"/>
      <c r="C37" s="333"/>
    </row>
    <row r="38" customFormat="false" ht="12.75" hidden="false" customHeight="false" outlineLevel="0" collapsed="false">
      <c r="A38" s="332"/>
      <c r="B38" s="333"/>
      <c r="C38" s="333"/>
    </row>
    <row r="39" customFormat="false" ht="12.75" hidden="false" customHeight="false" outlineLevel="0" collapsed="false">
      <c r="A39" s="332"/>
      <c r="B39" s="333"/>
      <c r="C39" s="333"/>
    </row>
    <row r="40" customFormat="false" ht="12.75" hidden="false" customHeight="false" outlineLevel="0" collapsed="false">
      <c r="A40" s="332"/>
      <c r="B40" s="333"/>
      <c r="C40" s="333"/>
    </row>
    <row r="41" customFormat="false" ht="12.75" hidden="false" customHeight="false" outlineLevel="0" collapsed="false">
      <c r="A41" s="332"/>
      <c r="B41" s="333"/>
      <c r="C41" s="333"/>
    </row>
    <row r="42" customFormat="false" ht="12.75" hidden="false" customHeight="false" outlineLevel="0" collapsed="false">
      <c r="A42" s="332"/>
      <c r="B42" s="333"/>
      <c r="C42" s="333"/>
    </row>
    <row r="43" customFormat="false" ht="12.75" hidden="false" customHeight="false" outlineLevel="0" collapsed="false">
      <c r="A43" s="332"/>
      <c r="B43" s="333"/>
      <c r="C43" s="333"/>
    </row>
    <row r="44" customFormat="false" ht="12.75" hidden="false" customHeight="false" outlineLevel="0" collapsed="false">
      <c r="A44" s="332"/>
      <c r="B44" s="333"/>
      <c r="C44" s="333"/>
    </row>
    <row r="45" customFormat="false" ht="12.75" hidden="false" customHeight="false" outlineLevel="0" collapsed="false">
      <c r="A45" s="332"/>
      <c r="B45" s="333"/>
      <c r="C45" s="333"/>
    </row>
    <row r="46" customFormat="false" ht="12.75" hidden="false" customHeight="false" outlineLevel="0" collapsed="false">
      <c r="A46" s="332"/>
      <c r="B46" s="333"/>
      <c r="C46" s="333"/>
    </row>
    <row r="47" customFormat="false" ht="12.75" hidden="false" customHeight="false" outlineLevel="0" collapsed="false">
      <c r="A47" s="332"/>
      <c r="B47" s="333"/>
      <c r="C47" s="333"/>
    </row>
    <row r="48" customFormat="false" ht="12.75" hidden="false" customHeight="false" outlineLevel="0" collapsed="false">
      <c r="A48" s="332"/>
      <c r="B48" s="333"/>
      <c r="C48" s="333"/>
    </row>
    <row r="49" customFormat="false" ht="12.75" hidden="false" customHeight="false" outlineLevel="0" collapsed="false">
      <c r="A49" s="332"/>
      <c r="B49" s="333"/>
      <c r="C49" s="333"/>
    </row>
    <row r="50" customFormat="false" ht="12.75" hidden="false" customHeight="false" outlineLevel="0" collapsed="false">
      <c r="A50" s="332"/>
      <c r="B50" s="333"/>
      <c r="C50" s="333"/>
    </row>
    <row r="51" customFormat="false" ht="12.75" hidden="false" customHeight="false" outlineLevel="0" collapsed="false">
      <c r="A51" s="332"/>
      <c r="B51" s="333"/>
      <c r="C51" s="333"/>
    </row>
    <row r="52" customFormat="false" ht="12.75" hidden="false" customHeight="false" outlineLevel="0" collapsed="false">
      <c r="A52" s="332"/>
      <c r="B52" s="333"/>
      <c r="C52" s="333"/>
    </row>
    <row r="53" customFormat="false" ht="12.75" hidden="false" customHeight="false" outlineLevel="0" collapsed="false">
      <c r="A53" s="332"/>
      <c r="B53" s="333"/>
      <c r="C53" s="333"/>
    </row>
    <row r="54" customFormat="false" ht="12.75" hidden="false" customHeight="false" outlineLevel="0" collapsed="false">
      <c r="A54" s="332"/>
      <c r="B54" s="333"/>
      <c r="C54" s="333"/>
    </row>
    <row r="55" customFormat="false" ht="12.75" hidden="false" customHeight="false" outlineLevel="0" collapsed="false">
      <c r="A55" s="332"/>
      <c r="B55" s="333"/>
      <c r="C55" s="333"/>
    </row>
    <row r="56" customFormat="false" ht="44.25" hidden="false" customHeight="true" outlineLevel="0" collapsed="false">
      <c r="A56" s="332"/>
    </row>
    <row r="57" customFormat="false" ht="12.75" hidden="false" customHeight="false" outlineLevel="0" collapsed="false">
      <c r="A57" s="332"/>
    </row>
    <row r="58" customFormat="false" ht="12.75" hidden="false" customHeight="false" outlineLevel="0" collapsed="false">
      <c r="A58" s="332"/>
    </row>
    <row r="59" customFormat="false" ht="16.5" hidden="false" customHeight="false" outlineLevel="0" collapsed="false">
      <c r="C59" s="337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E6"/>
    <mergeCell ref="AF5:AL6"/>
    <mergeCell ref="AM5:AR6"/>
    <mergeCell ref="AS5:AY6"/>
    <mergeCell ref="AZ5:BH6"/>
    <mergeCell ref="BI5:BS6"/>
    <mergeCell ref="BT5:CB6"/>
    <mergeCell ref="CC5:CI6"/>
    <mergeCell ref="F7:H9"/>
    <mergeCell ref="K7:M7"/>
    <mergeCell ref="N7:T7"/>
    <mergeCell ref="V7:AA7"/>
    <mergeCell ref="AB7:AD7"/>
    <mergeCell ref="AE7:AE13"/>
    <mergeCell ref="AF7:AJ9"/>
    <mergeCell ref="AK7:AL7"/>
    <mergeCell ref="AM7:AR7"/>
    <mergeCell ref="AS7:AY7"/>
    <mergeCell ref="AZ7:BH7"/>
    <mergeCell ref="BI7:BS7"/>
    <mergeCell ref="BT7:CB7"/>
    <mergeCell ref="CC7:CH7"/>
    <mergeCell ref="CI7:CI13"/>
    <mergeCell ref="K9:M9"/>
    <mergeCell ref="N9:T9"/>
    <mergeCell ref="V9:AA9"/>
    <mergeCell ref="AB9:AD9"/>
    <mergeCell ref="AK9:AL9"/>
    <mergeCell ref="AM9:AR9"/>
    <mergeCell ref="AS9:AY9"/>
    <mergeCell ref="AZ9:BH9"/>
    <mergeCell ref="BI9:BS9"/>
    <mergeCell ref="BT9:CB9"/>
    <mergeCell ref="CC9:CH9"/>
    <mergeCell ref="F10:H10"/>
    <mergeCell ref="K10:M10"/>
    <mergeCell ref="N10:T10"/>
    <mergeCell ref="V10:AA10"/>
    <mergeCell ref="AB10:AD10"/>
    <mergeCell ref="AF10:AJ10"/>
    <mergeCell ref="AK10:AL10"/>
    <mergeCell ref="AM10:AR10"/>
    <mergeCell ref="AS10:AY10"/>
    <mergeCell ref="AZ10:BH10"/>
    <mergeCell ref="BI10:BS10"/>
    <mergeCell ref="BT10:CB10"/>
    <mergeCell ref="CC10:CH10"/>
    <mergeCell ref="F12:M12"/>
    <mergeCell ref="N12:T12"/>
    <mergeCell ref="V12:AD12"/>
    <mergeCell ref="AF12:AL12"/>
    <mergeCell ref="AM12:AR12"/>
    <mergeCell ref="AS12:AY12"/>
    <mergeCell ref="AZ12:BH12"/>
    <mergeCell ref="BI12:BS12"/>
    <mergeCell ref="BT12:CB12"/>
    <mergeCell ref="CC12:CH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6" customFormat="true" ht="8.25" hidden="false" customHeight="true" outlineLevel="0" collapsed="false">
      <c r="A1" s="10"/>
      <c r="B1" s="10"/>
      <c r="C1" s="75"/>
      <c r="D1" s="75"/>
      <c r="E1" s="75"/>
      <c r="F1" s="75"/>
      <c r="G1" s="75"/>
      <c r="H1" s="75"/>
      <c r="I1" s="75"/>
      <c r="J1" s="75"/>
      <c r="K1" s="75"/>
    </row>
    <row r="2" s="76" customFormat="true" ht="107.25" hidden="false" customHeight="true" outlineLevel="0" collapsed="false">
      <c r="A2" s="10"/>
      <c r="B2" s="10"/>
      <c r="C2" s="77"/>
      <c r="D2" s="77"/>
      <c r="E2" s="77"/>
      <c r="F2" s="77"/>
      <c r="G2" s="77"/>
      <c r="H2" s="6" t="s">
        <v>431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432</v>
      </c>
      <c r="I4" s="8"/>
      <c r="J4" s="8"/>
      <c r="K4" s="8"/>
    </row>
    <row r="5" customFormat="false" ht="38.25" hidden="false" customHeight="true" outlineLevel="0" collapsed="false">
      <c r="B5" s="338" t="s">
        <v>433</v>
      </c>
      <c r="C5" s="338"/>
      <c r="D5" s="338"/>
      <c r="E5" s="338"/>
      <c r="F5" s="338"/>
      <c r="G5" s="338"/>
      <c r="H5" s="338"/>
      <c r="I5" s="338"/>
      <c r="J5" s="338"/>
      <c r="K5" s="338"/>
      <c r="L5" s="339"/>
      <c r="M5" s="339"/>
    </row>
    <row r="6" customFormat="false" ht="16.5" hidden="false" customHeight="true" outlineLevel="0" collapsed="false">
      <c r="B6" s="340" t="n">
        <v>12312301000</v>
      </c>
      <c r="C6" s="340"/>
      <c r="D6" s="338"/>
      <c r="E6" s="338"/>
      <c r="F6" s="338"/>
      <c r="G6" s="338"/>
      <c r="H6" s="338"/>
      <c r="I6" s="338"/>
      <c r="J6" s="338"/>
      <c r="K6" s="338"/>
      <c r="L6" s="339"/>
      <c r="M6" s="339"/>
    </row>
    <row r="7" customFormat="false" ht="21" hidden="false" customHeight="true" outlineLevel="0" collapsed="false">
      <c r="B7" s="341" t="s">
        <v>4</v>
      </c>
      <c r="C7" s="341"/>
      <c r="D7" s="342"/>
      <c r="E7" s="342"/>
      <c r="F7" s="343"/>
      <c r="G7" s="343"/>
      <c r="H7" s="343"/>
      <c r="I7" s="343"/>
      <c r="J7" s="344"/>
      <c r="K7" s="343"/>
    </row>
    <row r="8" customFormat="false" ht="213.75" hidden="false" customHeight="true" outlineLevel="0" collapsed="false">
      <c r="A8" s="345"/>
      <c r="B8" s="15" t="s">
        <v>434</v>
      </c>
      <c r="C8" s="15" t="s">
        <v>435</v>
      </c>
      <c r="D8" s="15" t="s">
        <v>67</v>
      </c>
      <c r="E8" s="15" t="s">
        <v>436</v>
      </c>
      <c r="F8" s="253" t="s">
        <v>437</v>
      </c>
      <c r="G8" s="253" t="s">
        <v>438</v>
      </c>
      <c r="H8" s="253" t="s">
        <v>439</v>
      </c>
      <c r="I8" s="253" t="s">
        <v>440</v>
      </c>
      <c r="J8" s="253" t="s">
        <v>441</v>
      </c>
      <c r="K8" s="253" t="s">
        <v>442</v>
      </c>
    </row>
    <row r="9" customFormat="false" ht="47.45" hidden="true" customHeight="true" outlineLevel="0" collapsed="false">
      <c r="A9" s="345"/>
      <c r="B9" s="345"/>
      <c r="C9" s="346"/>
      <c r="D9" s="347"/>
      <c r="E9" s="348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5"/>
      <c r="B10" s="349"/>
      <c r="C10" s="350"/>
      <c r="D10" s="172"/>
      <c r="E10" s="351"/>
      <c r="F10" s="352"/>
      <c r="G10" s="352"/>
      <c r="H10" s="353"/>
      <c r="I10" s="353"/>
      <c r="J10" s="354"/>
      <c r="K10" s="354"/>
    </row>
    <row r="11" customFormat="false" ht="46.15" hidden="true" customHeight="true" outlineLevel="0" collapsed="false">
      <c r="A11" s="345"/>
      <c r="B11" s="349"/>
      <c r="C11" s="355"/>
      <c r="D11" s="356"/>
      <c r="E11" s="357"/>
      <c r="F11" s="352"/>
      <c r="G11" s="352"/>
      <c r="H11" s="353"/>
      <c r="I11" s="353"/>
      <c r="J11" s="353"/>
      <c r="K11" s="353"/>
    </row>
    <row r="12" customFormat="false" ht="21" hidden="false" customHeight="true" outlineLevel="0" collapsed="false">
      <c r="A12" s="358"/>
      <c r="B12" s="103" t="s">
        <v>443</v>
      </c>
      <c r="C12" s="359" t="n">
        <v>2</v>
      </c>
      <c r="D12" s="104" t="s">
        <v>444</v>
      </c>
      <c r="E12" s="15" t="n">
        <v>4</v>
      </c>
      <c r="F12" s="253" t="n">
        <v>5</v>
      </c>
      <c r="G12" s="253" t="n">
        <v>6</v>
      </c>
      <c r="H12" s="253" t="n">
        <v>7</v>
      </c>
      <c r="I12" s="253" t="n">
        <v>8</v>
      </c>
      <c r="J12" s="253" t="n">
        <v>9</v>
      </c>
      <c r="K12" s="253" t="n">
        <v>10</v>
      </c>
    </row>
    <row r="13" customFormat="false" ht="46.15" hidden="true" customHeight="true" outlineLevel="0" collapsed="false">
      <c r="A13" s="358"/>
      <c r="B13" s="360"/>
      <c r="C13" s="361"/>
      <c r="D13" s="104"/>
      <c r="E13" s="348"/>
      <c r="F13" s="43"/>
      <c r="G13" s="43"/>
      <c r="H13" s="362"/>
      <c r="I13" s="362"/>
      <c r="J13" s="362"/>
      <c r="K13" s="363"/>
    </row>
    <row r="14" customFormat="false" ht="87.75" hidden="true" customHeight="true" outlineLevel="0" collapsed="false">
      <c r="A14" s="345"/>
      <c r="B14" s="360"/>
      <c r="C14" s="364"/>
      <c r="D14" s="104"/>
      <c r="E14" s="42"/>
      <c r="F14" s="43"/>
      <c r="G14" s="43"/>
      <c r="H14" s="365"/>
      <c r="I14" s="365"/>
      <c r="J14" s="365"/>
      <c r="K14" s="365"/>
    </row>
    <row r="15" customFormat="false" ht="50.25" hidden="false" customHeight="true" outlineLevel="0" collapsed="false">
      <c r="A15" s="345"/>
      <c r="B15" s="360"/>
      <c r="C15" s="361" t="s">
        <v>98</v>
      </c>
      <c r="D15" s="104"/>
      <c r="E15" s="46" t="s">
        <v>99</v>
      </c>
      <c r="F15" s="43"/>
      <c r="G15" s="43"/>
      <c r="H15" s="362" t="n">
        <f aca="false">H16+H18+H19+H20+H22+H35+H36+H23+H24+H17+H21+H26+H27+H28+H29+H30+H31+H32+H33</f>
        <v>20019.207</v>
      </c>
      <c r="I15" s="362"/>
      <c r="J15" s="362" t="n">
        <f aca="false">J16+J18+J19+J20+J22+J35+J36+J23+J24+J17+J21+J26+J27+J28+J29+J30+J31+J32+J33</f>
        <v>19820.857</v>
      </c>
      <c r="K15" s="363"/>
    </row>
    <row r="16" customFormat="false" ht="67.5" hidden="true" customHeight="true" outlineLevel="0" collapsed="false">
      <c r="A16" s="345"/>
      <c r="B16" s="103"/>
      <c r="C16" s="27"/>
      <c r="D16" s="104"/>
      <c r="E16" s="112"/>
      <c r="F16" s="366"/>
      <c r="G16" s="43"/>
      <c r="H16" s="367"/>
      <c r="I16" s="367"/>
      <c r="J16" s="367"/>
      <c r="K16" s="363"/>
    </row>
    <row r="17" customFormat="false" ht="74.25" hidden="false" customHeight="true" outlineLevel="0" collapsed="false">
      <c r="A17" s="345"/>
      <c r="B17" s="103" t="s">
        <v>125</v>
      </c>
      <c r="C17" s="27" t="n">
        <v>7310</v>
      </c>
      <c r="D17" s="110" t="s">
        <v>127</v>
      </c>
      <c r="E17" s="30" t="s">
        <v>128</v>
      </c>
      <c r="F17" s="366" t="s">
        <v>445</v>
      </c>
      <c r="G17" s="368" t="s">
        <v>446</v>
      </c>
      <c r="H17" s="367" t="n">
        <v>1198.35</v>
      </c>
      <c r="I17" s="367"/>
      <c r="J17" s="367" t="n">
        <v>1000</v>
      </c>
      <c r="K17" s="363" t="n">
        <v>100</v>
      </c>
    </row>
    <row r="18" customFormat="false" ht="63" hidden="true" customHeight="true" outlineLevel="0" collapsed="false">
      <c r="A18" s="345"/>
      <c r="B18" s="103"/>
      <c r="C18" s="27"/>
      <c r="D18" s="110"/>
      <c r="E18" s="112"/>
      <c r="F18" s="366"/>
      <c r="G18" s="368"/>
      <c r="H18" s="367"/>
      <c r="I18" s="367"/>
      <c r="J18" s="367"/>
      <c r="K18" s="363"/>
    </row>
    <row r="19" customFormat="false" ht="73.5" hidden="false" customHeight="true" outlineLevel="0" collapsed="false">
      <c r="A19" s="345"/>
      <c r="B19" s="103" t="s">
        <v>129</v>
      </c>
      <c r="C19" s="27" t="n">
        <v>7322</v>
      </c>
      <c r="D19" s="110" t="s">
        <v>127</v>
      </c>
      <c r="E19" s="112" t="s">
        <v>131</v>
      </c>
      <c r="F19" s="369" t="s">
        <v>447</v>
      </c>
      <c r="G19" s="368" t="n">
        <v>2020</v>
      </c>
      <c r="H19" s="367" t="n">
        <v>274.561</v>
      </c>
      <c r="I19" s="367"/>
      <c r="J19" s="367" t="n">
        <v>274.561</v>
      </c>
      <c r="K19" s="363" t="n">
        <v>100</v>
      </c>
    </row>
    <row r="20" customFormat="false" ht="135" hidden="false" customHeight="true" outlineLevel="0" collapsed="false">
      <c r="A20" s="345"/>
      <c r="B20" s="103" t="s">
        <v>129</v>
      </c>
      <c r="C20" s="27" t="n">
        <v>7322</v>
      </c>
      <c r="D20" s="104" t="s">
        <v>127</v>
      </c>
      <c r="E20" s="30" t="s">
        <v>131</v>
      </c>
      <c r="F20" s="366" t="s">
        <v>448</v>
      </c>
      <c r="G20" s="43" t="n">
        <v>2020</v>
      </c>
      <c r="H20" s="370" t="n">
        <v>1497.947</v>
      </c>
      <c r="I20" s="370"/>
      <c r="J20" s="370" t="n">
        <v>1497.947</v>
      </c>
      <c r="K20" s="363" t="n">
        <v>100</v>
      </c>
    </row>
    <row r="21" customFormat="false" ht="131.25" hidden="false" customHeight="true" outlineLevel="0" collapsed="false">
      <c r="A21" s="345"/>
      <c r="B21" s="103" t="s">
        <v>129</v>
      </c>
      <c r="C21" s="27" t="n">
        <v>7322</v>
      </c>
      <c r="D21" s="104" t="s">
        <v>127</v>
      </c>
      <c r="E21" s="30" t="s">
        <v>131</v>
      </c>
      <c r="F21" s="366" t="s">
        <v>449</v>
      </c>
      <c r="G21" s="43" t="n">
        <v>2020</v>
      </c>
      <c r="H21" s="370" t="n">
        <v>1204.272</v>
      </c>
      <c r="I21" s="370"/>
      <c r="J21" s="370" t="n">
        <v>1204.272</v>
      </c>
      <c r="K21" s="363" t="n">
        <v>100</v>
      </c>
    </row>
    <row r="22" customFormat="false" ht="126.75" hidden="false" customHeight="true" outlineLevel="0" collapsed="false">
      <c r="A22" s="371"/>
      <c r="B22" s="103" t="s">
        <v>129</v>
      </c>
      <c r="C22" s="27" t="n">
        <v>7322</v>
      </c>
      <c r="D22" s="104" t="s">
        <v>127</v>
      </c>
      <c r="E22" s="30" t="s">
        <v>131</v>
      </c>
      <c r="F22" s="30" t="s">
        <v>450</v>
      </c>
      <c r="G22" s="43" t="n">
        <v>2020</v>
      </c>
      <c r="H22" s="370" t="n">
        <v>100</v>
      </c>
      <c r="I22" s="370"/>
      <c r="J22" s="370" t="n">
        <v>100</v>
      </c>
      <c r="K22" s="363" t="n">
        <v>100</v>
      </c>
    </row>
    <row r="23" customFormat="false" ht="117.75" hidden="false" customHeight="true" outlineLevel="0" collapsed="false">
      <c r="A23" s="371"/>
      <c r="B23" s="103" t="s">
        <v>129</v>
      </c>
      <c r="C23" s="27" t="n">
        <v>7322</v>
      </c>
      <c r="D23" s="104" t="s">
        <v>127</v>
      </c>
      <c r="E23" s="30" t="s">
        <v>131</v>
      </c>
      <c r="F23" s="30" t="s">
        <v>451</v>
      </c>
      <c r="G23" s="43" t="n">
        <v>2020</v>
      </c>
      <c r="H23" s="370" t="n">
        <v>1486.392</v>
      </c>
      <c r="I23" s="370"/>
      <c r="J23" s="370" t="n">
        <v>1486.392</v>
      </c>
      <c r="K23" s="363" t="n">
        <v>100</v>
      </c>
    </row>
    <row r="24" customFormat="false" ht="117" hidden="false" customHeight="true" outlineLevel="0" collapsed="false">
      <c r="A24" s="371"/>
      <c r="B24" s="103" t="s">
        <v>129</v>
      </c>
      <c r="C24" s="27" t="n">
        <v>7322</v>
      </c>
      <c r="D24" s="104" t="s">
        <v>127</v>
      </c>
      <c r="E24" s="30" t="s">
        <v>131</v>
      </c>
      <c r="F24" s="30" t="s">
        <v>452</v>
      </c>
      <c r="G24" s="43" t="n">
        <v>2020</v>
      </c>
      <c r="H24" s="370" t="n">
        <v>5514.197</v>
      </c>
      <c r="I24" s="370"/>
      <c r="J24" s="370" t="n">
        <v>5514.197</v>
      </c>
      <c r="K24" s="363" t="n">
        <v>100</v>
      </c>
    </row>
    <row r="25" customFormat="false" ht="39" hidden="false" customHeight="true" outlineLevel="0" collapsed="false">
      <c r="A25" s="371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71"/>
      <c r="B26" s="103" t="s">
        <v>129</v>
      </c>
      <c r="C26" s="27" t="n">
        <v>7322</v>
      </c>
      <c r="D26" s="104" t="s">
        <v>127</v>
      </c>
      <c r="E26" s="30" t="s">
        <v>131</v>
      </c>
      <c r="F26" s="30" t="s">
        <v>453</v>
      </c>
      <c r="G26" s="43" t="n">
        <v>2020</v>
      </c>
      <c r="H26" s="370" t="n">
        <v>1263.663</v>
      </c>
      <c r="I26" s="370"/>
      <c r="J26" s="370" t="n">
        <v>1263.663</v>
      </c>
      <c r="K26" s="363" t="n">
        <v>100</v>
      </c>
    </row>
    <row r="27" customFormat="false" ht="117" hidden="false" customHeight="true" outlineLevel="0" collapsed="false">
      <c r="A27" s="371"/>
      <c r="B27" s="103" t="s">
        <v>129</v>
      </c>
      <c r="C27" s="27" t="n">
        <v>7322</v>
      </c>
      <c r="D27" s="104" t="s">
        <v>127</v>
      </c>
      <c r="E27" s="30" t="s">
        <v>131</v>
      </c>
      <c r="F27" s="30" t="s">
        <v>454</v>
      </c>
      <c r="G27" s="43" t="n">
        <v>2020</v>
      </c>
      <c r="H27" s="370" t="n">
        <v>1007.689</v>
      </c>
      <c r="I27" s="370"/>
      <c r="J27" s="370" t="n">
        <v>1007.689</v>
      </c>
      <c r="K27" s="363" t="n">
        <v>100</v>
      </c>
    </row>
    <row r="28" customFormat="false" ht="117" hidden="false" customHeight="true" outlineLevel="0" collapsed="false">
      <c r="A28" s="371"/>
      <c r="B28" s="103" t="s">
        <v>129</v>
      </c>
      <c r="C28" s="27" t="n">
        <v>7322</v>
      </c>
      <c r="D28" s="104" t="s">
        <v>127</v>
      </c>
      <c r="E28" s="30" t="s">
        <v>131</v>
      </c>
      <c r="F28" s="30" t="s">
        <v>455</v>
      </c>
      <c r="G28" s="43" t="n">
        <v>2020</v>
      </c>
      <c r="H28" s="370" t="n">
        <v>2491.601</v>
      </c>
      <c r="I28" s="370"/>
      <c r="J28" s="370" t="n">
        <v>2491.601</v>
      </c>
      <c r="K28" s="363" t="n">
        <v>100</v>
      </c>
    </row>
    <row r="29" customFormat="false" ht="117" hidden="false" customHeight="true" outlineLevel="0" collapsed="false">
      <c r="A29" s="371"/>
      <c r="B29" s="103" t="s">
        <v>129</v>
      </c>
      <c r="C29" s="27" t="n">
        <v>7322</v>
      </c>
      <c r="D29" s="104" t="s">
        <v>127</v>
      </c>
      <c r="E29" s="30" t="s">
        <v>131</v>
      </c>
      <c r="F29" s="30" t="s">
        <v>456</v>
      </c>
      <c r="G29" s="43" t="n">
        <v>2020</v>
      </c>
      <c r="H29" s="370" t="n">
        <v>253.683</v>
      </c>
      <c r="I29" s="370"/>
      <c r="J29" s="370" t="n">
        <v>253.683</v>
      </c>
      <c r="K29" s="363" t="n">
        <v>100</v>
      </c>
    </row>
    <row r="30" customFormat="false" ht="117" hidden="false" customHeight="true" outlineLevel="0" collapsed="false">
      <c r="A30" s="371"/>
      <c r="B30" s="103" t="s">
        <v>129</v>
      </c>
      <c r="C30" s="27" t="n">
        <v>7322</v>
      </c>
      <c r="D30" s="104" t="s">
        <v>127</v>
      </c>
      <c r="E30" s="30" t="s">
        <v>131</v>
      </c>
      <c r="F30" s="30" t="s">
        <v>457</v>
      </c>
      <c r="G30" s="43" t="n">
        <v>2020</v>
      </c>
      <c r="H30" s="370" t="n">
        <v>208.019</v>
      </c>
      <c r="I30" s="370"/>
      <c r="J30" s="370" t="n">
        <v>208.019</v>
      </c>
      <c r="K30" s="363" t="n">
        <v>100</v>
      </c>
    </row>
    <row r="31" customFormat="false" ht="117" hidden="false" customHeight="true" outlineLevel="0" collapsed="false">
      <c r="A31" s="371"/>
      <c r="B31" s="103" t="s">
        <v>129</v>
      </c>
      <c r="C31" s="27" t="n">
        <v>7322</v>
      </c>
      <c r="D31" s="104" t="s">
        <v>127</v>
      </c>
      <c r="E31" s="30" t="s">
        <v>131</v>
      </c>
      <c r="F31" s="30" t="s">
        <v>458</v>
      </c>
      <c r="G31" s="43" t="n">
        <v>2020</v>
      </c>
      <c r="H31" s="370" t="n">
        <v>2000.65</v>
      </c>
      <c r="I31" s="370"/>
      <c r="J31" s="370" t="n">
        <v>2000.65</v>
      </c>
      <c r="K31" s="363" t="n">
        <v>100</v>
      </c>
    </row>
    <row r="32" customFormat="false" ht="179.25" hidden="false" customHeight="true" outlineLevel="0" collapsed="false">
      <c r="A32" s="371"/>
      <c r="B32" s="103" t="s">
        <v>129</v>
      </c>
      <c r="C32" s="27" t="n">
        <v>7322</v>
      </c>
      <c r="D32" s="104" t="s">
        <v>127</v>
      </c>
      <c r="E32" s="30" t="s">
        <v>131</v>
      </c>
      <c r="F32" s="30" t="s">
        <v>459</v>
      </c>
      <c r="G32" s="43" t="n">
        <v>2020</v>
      </c>
      <c r="H32" s="370" t="n">
        <v>430</v>
      </c>
      <c r="I32" s="370"/>
      <c r="J32" s="370" t="n">
        <v>430</v>
      </c>
      <c r="K32" s="363" t="n">
        <v>100</v>
      </c>
    </row>
    <row r="33" customFormat="false" ht="118.5" hidden="false" customHeight="true" outlineLevel="0" collapsed="false">
      <c r="A33" s="371"/>
      <c r="B33" s="103" t="s">
        <v>129</v>
      </c>
      <c r="C33" s="27" t="n">
        <v>7322</v>
      </c>
      <c r="D33" s="104" t="s">
        <v>127</v>
      </c>
      <c r="E33" s="30" t="s">
        <v>131</v>
      </c>
      <c r="F33" s="30" t="s">
        <v>460</v>
      </c>
      <c r="G33" s="43" t="n">
        <v>2020</v>
      </c>
      <c r="H33" s="370" t="n">
        <v>170</v>
      </c>
      <c r="I33" s="370"/>
      <c r="J33" s="370" t="n">
        <v>170</v>
      </c>
      <c r="K33" s="363" t="n">
        <v>100</v>
      </c>
    </row>
    <row r="34" customFormat="false" ht="48" hidden="false" customHeight="true" outlineLevel="0" collapsed="false">
      <c r="A34" s="371"/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s="52" customFormat="true" ht="124.5" hidden="false" customHeight="true" outlineLevel="0" collapsed="false">
      <c r="A35" s="372"/>
      <c r="B35" s="360" t="s">
        <v>132</v>
      </c>
      <c r="C35" s="104" t="s">
        <v>133</v>
      </c>
      <c r="D35" s="104" t="s">
        <v>127</v>
      </c>
      <c r="E35" s="30" t="s">
        <v>134</v>
      </c>
      <c r="F35" s="30" t="s">
        <v>461</v>
      </c>
      <c r="G35" s="373" t="n">
        <v>2020</v>
      </c>
      <c r="H35" s="370" t="n">
        <v>268.285</v>
      </c>
      <c r="I35" s="370"/>
      <c r="J35" s="370" t="n">
        <v>268.285</v>
      </c>
      <c r="K35" s="374" t="n">
        <v>100</v>
      </c>
    </row>
    <row r="36" customFormat="false" ht="105" hidden="false" customHeight="true" outlineLevel="0" collapsed="false">
      <c r="A36" s="371"/>
      <c r="B36" s="360" t="s">
        <v>139</v>
      </c>
      <c r="C36" s="375" t="s">
        <v>140</v>
      </c>
      <c r="D36" s="104" t="s">
        <v>96</v>
      </c>
      <c r="E36" s="30" t="s">
        <v>97</v>
      </c>
      <c r="F36" s="30" t="s">
        <v>462</v>
      </c>
      <c r="G36" s="43" t="n">
        <v>2020</v>
      </c>
      <c r="H36" s="365" t="n">
        <v>649.898</v>
      </c>
      <c r="I36" s="365"/>
      <c r="J36" s="365" t="n">
        <v>649.898</v>
      </c>
      <c r="K36" s="376" t="n">
        <v>100</v>
      </c>
    </row>
    <row r="37" customFormat="false" ht="51" hidden="false" customHeight="true" outlineLevel="0" collapsed="false">
      <c r="A37" s="371"/>
      <c r="B37" s="360"/>
      <c r="C37" s="97" t="s">
        <v>155</v>
      </c>
      <c r="D37" s="104"/>
      <c r="E37" s="377" t="s">
        <v>463</v>
      </c>
      <c r="F37" s="373"/>
      <c r="G37" s="373"/>
      <c r="H37" s="378" t="n">
        <f aca="false">H44+H45+H47+H49+H52+H60+H65</f>
        <v>7446.892</v>
      </c>
      <c r="I37" s="378"/>
      <c r="J37" s="378" t="n">
        <f aca="false">J44+J45+J47+J49+J52+J60+J65</f>
        <v>5982.648</v>
      </c>
      <c r="K37" s="378"/>
      <c r="L37" s="379"/>
    </row>
    <row r="38" customFormat="false" ht="40.5" hidden="true" customHeight="true" outlineLevel="0" collapsed="false">
      <c r="A38" s="371"/>
      <c r="B38" s="380"/>
      <c r="C38" s="381"/>
      <c r="D38" s="104"/>
      <c r="E38" s="28"/>
      <c r="F38" s="382"/>
      <c r="G38" s="43"/>
      <c r="H38" s="370"/>
      <c r="I38" s="370"/>
      <c r="J38" s="370"/>
      <c r="K38" s="363"/>
    </row>
    <row r="39" customFormat="false" ht="37.5" hidden="true" customHeight="true" outlineLevel="0" collapsed="false">
      <c r="A39" s="371"/>
      <c r="B39" s="103"/>
      <c r="C39" s="27"/>
      <c r="D39" s="104"/>
      <c r="E39" s="30"/>
      <c r="F39" s="366"/>
      <c r="G39" s="383"/>
      <c r="H39" s="370"/>
      <c r="I39" s="370"/>
      <c r="J39" s="370"/>
      <c r="K39" s="384"/>
      <c r="M39" s="379"/>
    </row>
    <row r="40" customFormat="false" ht="48.75" hidden="true" customHeight="true" outlineLevel="0" collapsed="false">
      <c r="A40" s="371"/>
      <c r="B40" s="103"/>
      <c r="C40" s="27"/>
      <c r="D40" s="104"/>
      <c r="E40" s="30"/>
      <c r="F40" s="366"/>
      <c r="G40" s="373"/>
      <c r="H40" s="370"/>
      <c r="I40" s="370"/>
      <c r="J40" s="370"/>
      <c r="K40" s="385"/>
      <c r="R40" s="386"/>
      <c r="S40" s="387"/>
      <c r="T40" s="388"/>
      <c r="U40" s="386"/>
      <c r="V40" s="386"/>
    </row>
    <row r="41" customFormat="false" ht="34.5" hidden="true" customHeight="true" outlineLevel="0" collapsed="false">
      <c r="A41" s="371"/>
      <c r="B41" s="103"/>
      <c r="C41" s="27"/>
      <c r="D41" s="104"/>
      <c r="E41" s="30"/>
      <c r="F41" s="366"/>
      <c r="G41" s="373"/>
      <c r="H41" s="370"/>
      <c r="I41" s="370"/>
      <c r="J41" s="370"/>
      <c r="K41" s="385"/>
      <c r="S41" s="387"/>
      <c r="T41" s="388"/>
    </row>
    <row r="42" customFormat="false" ht="28.5" hidden="true" customHeight="true" outlineLevel="0" collapsed="false">
      <c r="A42" s="371"/>
      <c r="B42" s="103"/>
      <c r="C42" s="27"/>
      <c r="D42" s="104"/>
      <c r="E42" s="30"/>
      <c r="F42" s="366"/>
      <c r="G42" s="373"/>
      <c r="H42" s="370"/>
      <c r="I42" s="370"/>
      <c r="J42" s="370"/>
      <c r="K42" s="385"/>
    </row>
    <row r="43" customFormat="false" ht="27" hidden="true" customHeight="true" outlineLevel="0" collapsed="false">
      <c r="A43" s="371"/>
      <c r="B43" s="389"/>
      <c r="C43" s="121"/>
      <c r="D43" s="124"/>
      <c r="E43" s="390"/>
      <c r="F43" s="391"/>
      <c r="G43" s="392"/>
      <c r="H43" s="393"/>
      <c r="I43" s="393"/>
      <c r="J43" s="393"/>
      <c r="K43" s="394"/>
    </row>
    <row r="44" customFormat="false" ht="116.25" hidden="false" customHeight="true" outlineLevel="0" collapsed="false">
      <c r="A44" s="371"/>
      <c r="B44" s="103" t="s">
        <v>185</v>
      </c>
      <c r="C44" s="27" t="n">
        <v>7321</v>
      </c>
      <c r="D44" s="104" t="s">
        <v>127</v>
      </c>
      <c r="E44" s="30" t="s">
        <v>186</v>
      </c>
      <c r="F44" s="373" t="s">
        <v>464</v>
      </c>
      <c r="G44" s="373" t="n">
        <v>2020</v>
      </c>
      <c r="H44" s="370" t="n">
        <v>1465.949</v>
      </c>
      <c r="I44" s="370"/>
      <c r="J44" s="370" t="n">
        <v>1465.949</v>
      </c>
      <c r="K44" s="385" t="n">
        <v>100</v>
      </c>
      <c r="N44" s="379"/>
    </row>
    <row r="45" customFormat="false" ht="115.5" hidden="false" customHeight="true" outlineLevel="0" collapsed="false">
      <c r="A45" s="371"/>
      <c r="B45" s="103" t="s">
        <v>185</v>
      </c>
      <c r="C45" s="27" t="n">
        <v>7321</v>
      </c>
      <c r="D45" s="104" t="s">
        <v>127</v>
      </c>
      <c r="E45" s="30" t="s">
        <v>186</v>
      </c>
      <c r="F45" s="373" t="s">
        <v>465</v>
      </c>
      <c r="G45" s="373" t="n">
        <v>2020</v>
      </c>
      <c r="H45" s="370" t="n">
        <v>261.639</v>
      </c>
      <c r="I45" s="370"/>
      <c r="J45" s="370" t="n">
        <v>261.639</v>
      </c>
      <c r="K45" s="385" t="n">
        <v>100</v>
      </c>
    </row>
    <row r="46" customFormat="false" ht="39" hidden="true" customHeight="true" outlineLevel="0" collapsed="false">
      <c r="A46" s="371"/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93" hidden="false" customHeight="true" outlineLevel="0" collapsed="false">
      <c r="A47" s="371"/>
      <c r="B47" s="395"/>
      <c r="C47" s="45"/>
      <c r="D47" s="97"/>
      <c r="E47" s="46" t="s">
        <v>466</v>
      </c>
      <c r="F47" s="396"/>
      <c r="G47" s="396"/>
      <c r="H47" s="378" t="n">
        <f aca="false">H48</f>
        <v>1595.914</v>
      </c>
      <c r="I47" s="378"/>
      <c r="J47" s="378" t="n">
        <f aca="false">J48</f>
        <v>1150.692</v>
      </c>
      <c r="K47" s="378"/>
      <c r="N47" s="379"/>
    </row>
    <row r="48" customFormat="false" ht="73.5" hidden="false" customHeight="true" outlineLevel="0" collapsed="false">
      <c r="A48" s="371"/>
      <c r="B48" s="103" t="s">
        <v>185</v>
      </c>
      <c r="C48" s="27" t="n">
        <v>7321</v>
      </c>
      <c r="D48" s="104" t="s">
        <v>127</v>
      </c>
      <c r="E48" s="30" t="s">
        <v>186</v>
      </c>
      <c r="F48" s="373" t="s">
        <v>467</v>
      </c>
      <c r="G48" s="373" t="n">
        <v>2020</v>
      </c>
      <c r="H48" s="370" t="n">
        <v>1595.914</v>
      </c>
      <c r="I48" s="370"/>
      <c r="J48" s="370" t="n">
        <v>1150.692</v>
      </c>
      <c r="K48" s="385" t="n">
        <v>100</v>
      </c>
      <c r="L48" s="386"/>
    </row>
    <row r="49" customFormat="false" ht="66" hidden="false" customHeight="true" outlineLevel="0" collapsed="false">
      <c r="A49" s="371"/>
      <c r="B49" s="103"/>
      <c r="C49" s="27"/>
      <c r="D49" s="104"/>
      <c r="E49" s="377" t="s">
        <v>468</v>
      </c>
      <c r="F49" s="373"/>
      <c r="G49" s="373"/>
      <c r="H49" s="378" t="n">
        <f aca="false">H50+H51</f>
        <v>1288.948</v>
      </c>
      <c r="I49" s="378"/>
      <c r="J49" s="378" t="n">
        <f aca="false">J50+J51</f>
        <v>356.888</v>
      </c>
      <c r="K49" s="385"/>
    </row>
    <row r="50" customFormat="false" ht="71.25" hidden="false" customHeight="true" outlineLevel="0" collapsed="false">
      <c r="A50" s="371"/>
      <c r="B50" s="103" t="s">
        <v>185</v>
      </c>
      <c r="C50" s="27" t="n">
        <v>7321</v>
      </c>
      <c r="D50" s="104" t="s">
        <v>127</v>
      </c>
      <c r="E50" s="30" t="s">
        <v>186</v>
      </c>
      <c r="F50" s="397" t="s">
        <v>469</v>
      </c>
      <c r="G50" s="373" t="n">
        <v>2020</v>
      </c>
      <c r="H50" s="370" t="n">
        <v>1288.948</v>
      </c>
      <c r="I50" s="370"/>
      <c r="J50" s="370" t="n">
        <v>356.888</v>
      </c>
      <c r="K50" s="385" t="n">
        <v>100</v>
      </c>
    </row>
    <row r="51" customFormat="false" ht="82.5" hidden="true" customHeight="true" outlineLevel="0" collapsed="false">
      <c r="A51" s="371"/>
      <c r="B51" s="103"/>
      <c r="C51" s="27"/>
      <c r="D51" s="104"/>
      <c r="E51" s="30"/>
      <c r="F51" s="397"/>
      <c r="G51" s="373"/>
      <c r="H51" s="370"/>
      <c r="I51" s="370"/>
      <c r="J51" s="370"/>
      <c r="K51" s="385"/>
    </row>
    <row r="52" customFormat="false" ht="119.25" hidden="false" customHeight="true" outlineLevel="0" collapsed="false">
      <c r="A52" s="371"/>
      <c r="B52" s="360"/>
      <c r="C52" s="104"/>
      <c r="D52" s="104"/>
      <c r="E52" s="396" t="s">
        <v>470</v>
      </c>
      <c r="F52" s="27"/>
      <c r="G52" s="373"/>
      <c r="H52" s="378" t="n">
        <f aca="false">H53</f>
        <v>920.033</v>
      </c>
      <c r="I52" s="378"/>
      <c r="J52" s="378" t="n">
        <f aca="false">J53</f>
        <v>833.071</v>
      </c>
      <c r="K52" s="378"/>
    </row>
    <row r="53" customFormat="false" ht="67.5" hidden="false" customHeight="true" outlineLevel="0" collapsed="false">
      <c r="A53" s="371"/>
      <c r="B53" s="360" t="s">
        <v>185</v>
      </c>
      <c r="C53" s="104" t="s">
        <v>471</v>
      </c>
      <c r="D53" s="104" t="s">
        <v>127</v>
      </c>
      <c r="E53" s="30" t="s">
        <v>186</v>
      </c>
      <c r="F53" s="373" t="s">
        <v>472</v>
      </c>
      <c r="G53" s="373" t="n">
        <v>2020</v>
      </c>
      <c r="H53" s="370" t="n">
        <v>920.033</v>
      </c>
      <c r="I53" s="370"/>
      <c r="J53" s="370" t="n">
        <v>833.071</v>
      </c>
      <c r="K53" s="385" t="n">
        <v>100</v>
      </c>
    </row>
    <row r="54" customFormat="false" ht="130.5" hidden="true" customHeight="true" outlineLevel="0" collapsed="false">
      <c r="A54" s="371"/>
      <c r="B54" s="103"/>
      <c r="C54" s="27"/>
      <c r="D54" s="104"/>
      <c r="E54" s="30"/>
      <c r="F54" s="373"/>
      <c r="G54" s="373"/>
      <c r="H54" s="370"/>
      <c r="I54" s="370"/>
      <c r="J54" s="370"/>
      <c r="K54" s="385"/>
    </row>
    <row r="55" customFormat="false" ht="84" hidden="true" customHeight="true" outlineLevel="0" collapsed="false">
      <c r="A55" s="371"/>
      <c r="B55" s="103"/>
      <c r="C55" s="27"/>
      <c r="D55" s="104"/>
      <c r="E55" s="377"/>
      <c r="F55" s="27"/>
      <c r="G55" s="373"/>
      <c r="H55" s="378" t="n">
        <f aca="false">H57</f>
        <v>0</v>
      </c>
      <c r="I55" s="378"/>
      <c r="J55" s="378" t="n">
        <f aca="false">H55</f>
        <v>0</v>
      </c>
      <c r="K55" s="385"/>
    </row>
    <row r="56" customFormat="false" ht="69.75" hidden="true" customHeight="true" outlineLevel="0" collapsed="false">
      <c r="A56" s="371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44.25" hidden="true" customHeight="true" outlineLevel="0" collapsed="false">
      <c r="A57" s="371"/>
      <c r="B57" s="103"/>
      <c r="C57" s="27"/>
      <c r="D57" s="104"/>
      <c r="E57" s="30"/>
      <c r="F57" s="373"/>
      <c r="G57" s="373"/>
      <c r="H57" s="370"/>
      <c r="I57" s="370"/>
      <c r="J57" s="370"/>
      <c r="K57" s="385"/>
    </row>
    <row r="58" customFormat="false" ht="70.5" hidden="true" customHeight="true" outlineLevel="0" collapsed="false">
      <c r="A58" s="371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" hidden="true" customHeight="true" outlineLevel="0" collapsed="false">
      <c r="A59" s="371"/>
      <c r="B59" s="103"/>
      <c r="C59" s="103"/>
      <c r="D59" s="103"/>
      <c r="E59" s="103"/>
      <c r="F59" s="103"/>
      <c r="G59" s="103"/>
      <c r="H59" s="103"/>
      <c r="I59" s="103"/>
      <c r="J59" s="103"/>
      <c r="K59" s="103"/>
    </row>
    <row r="60" customFormat="false" ht="33.75" hidden="false" customHeight="true" outlineLevel="0" collapsed="false">
      <c r="A60" s="371"/>
      <c r="B60" s="103"/>
      <c r="C60" s="27"/>
      <c r="D60" s="104"/>
      <c r="E60" s="46" t="s">
        <v>473</v>
      </c>
      <c r="F60" s="27"/>
      <c r="G60" s="373"/>
      <c r="H60" s="378" t="n">
        <f aca="false">H62</f>
        <v>1470.156</v>
      </c>
      <c r="I60" s="378"/>
      <c r="J60" s="378" t="n">
        <f aca="false">J62</f>
        <v>1470.156</v>
      </c>
      <c r="K60" s="385"/>
    </row>
    <row r="61" customFormat="false" ht="62.25" hidden="true" customHeight="true" outlineLevel="0" collapsed="false">
      <c r="A61" s="371"/>
      <c r="B61" s="103"/>
      <c r="C61" s="27"/>
      <c r="D61" s="104"/>
      <c r="E61" s="30"/>
      <c r="F61" s="373"/>
      <c r="G61" s="373"/>
      <c r="H61" s="370"/>
      <c r="I61" s="370"/>
      <c r="J61" s="370"/>
      <c r="K61" s="385"/>
    </row>
    <row r="62" customFormat="false" ht="61.5" hidden="false" customHeight="true" outlineLevel="0" collapsed="false">
      <c r="A62" s="371"/>
      <c r="B62" s="360" t="s">
        <v>185</v>
      </c>
      <c r="C62" s="104" t="s">
        <v>471</v>
      </c>
      <c r="D62" s="104" t="s">
        <v>127</v>
      </c>
      <c r="E62" s="30" t="s">
        <v>186</v>
      </c>
      <c r="F62" s="373" t="s">
        <v>474</v>
      </c>
      <c r="G62" s="373" t="n">
        <v>2020</v>
      </c>
      <c r="H62" s="370" t="n">
        <v>1470.156</v>
      </c>
      <c r="I62" s="370"/>
      <c r="J62" s="370" t="n">
        <v>1470.156</v>
      </c>
      <c r="K62" s="385" t="n">
        <v>100</v>
      </c>
    </row>
    <row r="63" customFormat="false" ht="38.25" hidden="true" customHeight="true" outlineLevel="0" collapsed="false">
      <c r="A63" s="371"/>
      <c r="B63" s="127"/>
      <c r="C63" s="127"/>
      <c r="D63" s="127"/>
      <c r="E63" s="127"/>
      <c r="F63" s="127"/>
      <c r="G63" s="127"/>
      <c r="H63" s="127"/>
      <c r="I63" s="127"/>
      <c r="J63" s="127"/>
      <c r="K63" s="127"/>
    </row>
    <row r="64" customFormat="false" ht="38.25" hidden="false" customHeight="true" outlineLevel="0" collapsed="false">
      <c r="A64" s="371"/>
      <c r="B64" s="127"/>
      <c r="C64" s="127"/>
      <c r="D64" s="127"/>
      <c r="E64" s="127"/>
      <c r="F64" s="127"/>
      <c r="G64" s="127"/>
      <c r="H64" s="127"/>
      <c r="I64" s="127"/>
      <c r="J64" s="127"/>
      <c r="K64" s="127"/>
    </row>
    <row r="65" customFormat="false" ht="44.25" hidden="false" customHeight="true" outlineLevel="0" collapsed="false">
      <c r="A65" s="371"/>
      <c r="B65" s="360"/>
      <c r="C65" s="97"/>
      <c r="D65" s="104"/>
      <c r="E65" s="377" t="s">
        <v>475</v>
      </c>
      <c r="F65" s="373"/>
      <c r="G65" s="373"/>
      <c r="H65" s="378" t="n">
        <f aca="false">H66+H68</f>
        <v>444.253</v>
      </c>
      <c r="I65" s="378"/>
      <c r="J65" s="378" t="n">
        <f aca="false">J66+J68</f>
        <v>444.253</v>
      </c>
      <c r="K65" s="385"/>
    </row>
    <row r="66" customFormat="false" ht="85.5" hidden="false" customHeight="true" outlineLevel="0" collapsed="false">
      <c r="A66" s="371"/>
      <c r="B66" s="360" t="s">
        <v>187</v>
      </c>
      <c r="C66" s="104" t="s">
        <v>476</v>
      </c>
      <c r="D66" s="104" t="s">
        <v>127</v>
      </c>
      <c r="E66" s="30" t="s">
        <v>188</v>
      </c>
      <c r="F66" s="373" t="s">
        <v>477</v>
      </c>
      <c r="G66" s="373" t="n">
        <v>2020</v>
      </c>
      <c r="H66" s="370" t="n">
        <v>444.253</v>
      </c>
      <c r="I66" s="370"/>
      <c r="J66" s="370" t="n">
        <v>444.253</v>
      </c>
      <c r="K66" s="385" t="n">
        <v>100</v>
      </c>
    </row>
    <row r="67" customFormat="false" ht="142.5" hidden="true" customHeight="true" outlineLevel="0" collapsed="false">
      <c r="A67" s="371"/>
      <c r="B67" s="380"/>
      <c r="C67" s="125"/>
      <c r="D67" s="125"/>
      <c r="E67" s="398"/>
      <c r="F67" s="399"/>
      <c r="G67" s="399"/>
      <c r="H67" s="367"/>
      <c r="I67" s="367"/>
      <c r="J67" s="367"/>
      <c r="K67" s="400"/>
    </row>
    <row r="68" customFormat="false" ht="72.75" hidden="true" customHeight="true" outlineLevel="0" collapsed="false">
      <c r="A68" s="371"/>
      <c r="B68" s="389"/>
      <c r="C68" s="121"/>
      <c r="D68" s="121"/>
      <c r="E68" s="390"/>
      <c r="F68" s="392"/>
      <c r="G68" s="392"/>
      <c r="H68" s="393"/>
      <c r="I68" s="393"/>
      <c r="J68" s="393"/>
      <c r="K68" s="394"/>
    </row>
    <row r="69" customFormat="false" ht="60.75" hidden="false" customHeight="true" outlineLevel="0" collapsed="false">
      <c r="A69" s="371"/>
      <c r="B69" s="360"/>
      <c r="C69" s="97" t="s">
        <v>191</v>
      </c>
      <c r="D69" s="104"/>
      <c r="E69" s="46" t="s">
        <v>478</v>
      </c>
      <c r="F69" s="373"/>
      <c r="G69" s="373"/>
      <c r="H69" s="378" t="n">
        <f aca="false">H70+H72+H71+H73+H74</f>
        <v>2281.29</v>
      </c>
      <c r="I69" s="378"/>
      <c r="J69" s="378" t="n">
        <f aca="false">J70+J72+J71+J73+J74</f>
        <v>2281.29</v>
      </c>
      <c r="K69" s="385"/>
    </row>
    <row r="70" customFormat="false" ht="51" hidden="true" customHeight="true" outlineLevel="0" collapsed="false">
      <c r="A70" s="371"/>
      <c r="B70" s="103"/>
      <c r="C70" s="27"/>
      <c r="D70" s="104"/>
      <c r="E70" s="30"/>
      <c r="F70" s="373"/>
      <c r="G70" s="373"/>
      <c r="H70" s="370"/>
      <c r="I70" s="370"/>
      <c r="J70" s="370"/>
      <c r="K70" s="385"/>
    </row>
    <row r="71" customFormat="false" ht="83.25" hidden="true" customHeight="true" outlineLevel="0" collapsed="false">
      <c r="A71" s="371"/>
      <c r="B71" s="103"/>
      <c r="C71" s="27"/>
      <c r="D71" s="104"/>
      <c r="E71" s="30"/>
      <c r="F71" s="373"/>
      <c r="G71" s="373"/>
      <c r="H71" s="370"/>
      <c r="I71" s="370"/>
      <c r="J71" s="370"/>
      <c r="K71" s="385"/>
    </row>
    <row r="72" customFormat="false" ht="63" hidden="false" customHeight="true" outlineLevel="0" collapsed="false">
      <c r="A72" s="371"/>
      <c r="B72" s="103" t="s">
        <v>195</v>
      </c>
      <c r="C72" s="27" t="n">
        <v>3031</v>
      </c>
      <c r="D72" s="104" t="s">
        <v>85</v>
      </c>
      <c r="E72" s="30" t="s">
        <v>197</v>
      </c>
      <c r="F72" s="397" t="s">
        <v>479</v>
      </c>
      <c r="G72" s="373" t="n">
        <v>2020</v>
      </c>
      <c r="H72" s="370" t="n">
        <v>116.6</v>
      </c>
      <c r="I72" s="370"/>
      <c r="J72" s="370" t="n">
        <f aca="false">H72</f>
        <v>116.6</v>
      </c>
      <c r="K72" s="385" t="n">
        <v>100</v>
      </c>
      <c r="L72" s="401"/>
      <c r="M72" s="401"/>
      <c r="N72" s="401"/>
      <c r="O72" s="401"/>
    </row>
    <row r="73" customFormat="false" ht="63" hidden="false" customHeight="true" outlineLevel="0" collapsed="false">
      <c r="A73" s="371"/>
      <c r="B73" s="103" t="s">
        <v>234</v>
      </c>
      <c r="C73" s="27" t="n">
        <v>7323</v>
      </c>
      <c r="D73" s="104" t="s">
        <v>127</v>
      </c>
      <c r="E73" s="30" t="s">
        <v>235</v>
      </c>
      <c r="F73" s="397" t="s">
        <v>480</v>
      </c>
      <c r="G73" s="373" t="n">
        <v>2020</v>
      </c>
      <c r="H73" s="370" t="n">
        <v>664.16</v>
      </c>
      <c r="I73" s="370"/>
      <c r="J73" s="370" t="n">
        <v>664.16</v>
      </c>
      <c r="K73" s="385" t="n">
        <v>100</v>
      </c>
      <c r="L73" s="401"/>
      <c r="M73" s="401"/>
      <c r="N73" s="401"/>
      <c r="O73" s="401"/>
    </row>
    <row r="74" customFormat="false" ht="147.75" hidden="false" customHeight="true" outlineLevel="0" collapsed="false">
      <c r="A74" s="371"/>
      <c r="B74" s="103" t="s">
        <v>234</v>
      </c>
      <c r="C74" s="27" t="n">
        <v>7323</v>
      </c>
      <c r="D74" s="104" t="s">
        <v>127</v>
      </c>
      <c r="E74" s="30" t="s">
        <v>235</v>
      </c>
      <c r="F74" s="397" t="s">
        <v>481</v>
      </c>
      <c r="G74" s="373" t="n">
        <v>2020</v>
      </c>
      <c r="H74" s="370" t="n">
        <v>1500.53</v>
      </c>
      <c r="I74" s="370"/>
      <c r="J74" s="370" t="n">
        <v>1500.53</v>
      </c>
      <c r="K74" s="385" t="n">
        <v>100</v>
      </c>
      <c r="L74" s="401"/>
      <c r="M74" s="401"/>
      <c r="N74" s="401"/>
      <c r="O74" s="401"/>
    </row>
    <row r="75" customFormat="false" ht="69" hidden="false" customHeight="true" outlineLevel="0" collapsed="false">
      <c r="A75" s="371"/>
      <c r="B75" s="103"/>
      <c r="C75" s="45" t="n">
        <v>10</v>
      </c>
      <c r="D75" s="27"/>
      <c r="E75" s="402" t="s">
        <v>482</v>
      </c>
      <c r="F75" s="403"/>
      <c r="G75" s="373"/>
      <c r="H75" s="378" t="n">
        <f aca="false">H76+H82+H83+H84+H85+H86+H88+H90+H94+H97+H105+H108+H110+H116+H112+H89</f>
        <v>19553.088</v>
      </c>
      <c r="I75" s="378"/>
      <c r="J75" s="378" t="n">
        <f aca="false">J76+J82+J83+J84+J85+J86+J88+J90+J94+J97+J105+J108+J110+J116+J112+J89</f>
        <v>12418.762</v>
      </c>
      <c r="K75" s="404"/>
    </row>
    <row r="76" customFormat="false" ht="58.5" hidden="false" customHeight="true" outlineLevel="0" collapsed="false">
      <c r="A76" s="371"/>
      <c r="B76" s="103" t="s">
        <v>264</v>
      </c>
      <c r="C76" s="27" t="n">
        <v>7324</v>
      </c>
      <c r="D76" s="104" t="s">
        <v>127</v>
      </c>
      <c r="E76" s="30" t="s">
        <v>265</v>
      </c>
      <c r="F76" s="30" t="s">
        <v>483</v>
      </c>
      <c r="G76" s="397" t="n">
        <v>2020</v>
      </c>
      <c r="H76" s="370" t="n">
        <v>1014.782</v>
      </c>
      <c r="I76" s="370"/>
      <c r="J76" s="370" t="n">
        <v>1014.782</v>
      </c>
      <c r="K76" s="385" t="n">
        <v>100</v>
      </c>
      <c r="N76" s="379"/>
    </row>
    <row r="77" customFormat="false" ht="67.5" hidden="true" customHeight="true" outlineLevel="0" collapsed="false">
      <c r="A77" s="371"/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48.6" hidden="true" customHeight="true" outlineLevel="0" collapsed="false">
      <c r="A78" s="371"/>
      <c r="B78" s="405"/>
      <c r="C78" s="406"/>
      <c r="D78" s="407"/>
      <c r="E78" s="408"/>
      <c r="F78" s="409"/>
      <c r="G78" s="409"/>
      <c r="H78" s="410"/>
      <c r="I78" s="410"/>
      <c r="J78" s="410"/>
      <c r="K78" s="411"/>
    </row>
    <row r="79" customFormat="false" ht="92.25" hidden="true" customHeight="true" outlineLevel="0" collapsed="false">
      <c r="A79" s="371"/>
      <c r="B79" s="103"/>
      <c r="C79" s="104"/>
      <c r="D79" s="104"/>
      <c r="E79" s="30"/>
      <c r="F79" s="373"/>
      <c r="G79" s="373"/>
      <c r="H79" s="370"/>
      <c r="I79" s="370"/>
      <c r="J79" s="370"/>
      <c r="K79" s="404"/>
    </row>
    <row r="80" customFormat="false" ht="165.6" hidden="true" customHeight="true" outlineLevel="0" collapsed="false">
      <c r="A80" s="371"/>
      <c r="B80" s="360"/>
      <c r="C80" s="104"/>
      <c r="D80" s="104"/>
      <c r="E80" s="30"/>
      <c r="F80" s="373"/>
      <c r="G80" s="373"/>
      <c r="H80" s="370"/>
      <c r="I80" s="370"/>
      <c r="J80" s="370"/>
      <c r="K80" s="385"/>
    </row>
    <row r="81" customFormat="false" ht="14.25" hidden="true" customHeight="true" outlineLevel="0" collapsed="false">
      <c r="A81" s="371"/>
      <c r="B81" s="360"/>
      <c r="C81" s="104"/>
      <c r="D81" s="104"/>
      <c r="E81" s="30"/>
      <c r="F81" s="397"/>
      <c r="G81" s="397"/>
      <c r="H81" s="370"/>
      <c r="I81" s="370"/>
      <c r="J81" s="370"/>
      <c r="K81" s="385"/>
    </row>
    <row r="82" customFormat="false" ht="78" hidden="false" customHeight="true" outlineLevel="0" collapsed="false">
      <c r="A82" s="371"/>
      <c r="B82" s="103" t="s">
        <v>263</v>
      </c>
      <c r="C82" s="27" t="n">
        <v>7321</v>
      </c>
      <c r="D82" s="104" t="s">
        <v>127</v>
      </c>
      <c r="E82" s="30" t="s">
        <v>186</v>
      </c>
      <c r="F82" s="373" t="s">
        <v>484</v>
      </c>
      <c r="G82" s="373" t="n">
        <v>2020</v>
      </c>
      <c r="H82" s="370" t="n">
        <v>51.32</v>
      </c>
      <c r="I82" s="370"/>
      <c r="J82" s="370" t="n">
        <v>51.32</v>
      </c>
      <c r="K82" s="385" t="n">
        <v>100</v>
      </c>
      <c r="L82" s="379"/>
      <c r="M82" s="379"/>
      <c r="N82" s="379"/>
      <c r="S82" s="379"/>
    </row>
    <row r="83" customFormat="false" ht="105" hidden="false" customHeight="true" outlineLevel="0" collapsed="false">
      <c r="A83" s="371"/>
      <c r="B83" s="103" t="s">
        <v>263</v>
      </c>
      <c r="C83" s="27" t="n">
        <v>7321</v>
      </c>
      <c r="D83" s="104" t="s">
        <v>127</v>
      </c>
      <c r="E83" s="30" t="s">
        <v>186</v>
      </c>
      <c r="F83" s="373" t="s">
        <v>485</v>
      </c>
      <c r="G83" s="373" t="n">
        <v>2020</v>
      </c>
      <c r="H83" s="370" t="n">
        <v>672.784</v>
      </c>
      <c r="I83" s="370"/>
      <c r="J83" s="370" t="n">
        <v>672.784</v>
      </c>
      <c r="K83" s="385" t="n">
        <v>100</v>
      </c>
    </row>
    <row r="84" customFormat="false" ht="110.25" hidden="false" customHeight="true" outlineLevel="0" collapsed="false">
      <c r="A84" s="371"/>
      <c r="B84" s="103" t="s">
        <v>263</v>
      </c>
      <c r="C84" s="27" t="n">
        <v>7321</v>
      </c>
      <c r="D84" s="104" t="s">
        <v>127</v>
      </c>
      <c r="E84" s="30" t="s">
        <v>186</v>
      </c>
      <c r="F84" s="373" t="s">
        <v>486</v>
      </c>
      <c r="G84" s="373" t="n">
        <v>2020</v>
      </c>
      <c r="H84" s="370" t="n">
        <v>1091.927</v>
      </c>
      <c r="I84" s="370"/>
      <c r="J84" s="370" t="n">
        <v>1091.927</v>
      </c>
      <c r="K84" s="385" t="n">
        <v>100</v>
      </c>
    </row>
    <row r="85" customFormat="false" ht="117" hidden="false" customHeight="true" outlineLevel="0" collapsed="false">
      <c r="A85" s="371"/>
      <c r="B85" s="103" t="s">
        <v>263</v>
      </c>
      <c r="C85" s="27" t="n">
        <v>7321</v>
      </c>
      <c r="D85" s="104" t="s">
        <v>127</v>
      </c>
      <c r="E85" s="30" t="s">
        <v>186</v>
      </c>
      <c r="F85" s="373" t="s">
        <v>487</v>
      </c>
      <c r="G85" s="373" t="n">
        <v>2020</v>
      </c>
      <c r="H85" s="370" t="n">
        <v>112.499</v>
      </c>
      <c r="I85" s="370"/>
      <c r="J85" s="370" t="n">
        <v>112.499</v>
      </c>
      <c r="K85" s="385" t="n">
        <v>100</v>
      </c>
    </row>
    <row r="86" customFormat="false" ht="91.5" hidden="false" customHeight="true" outlineLevel="0" collapsed="false">
      <c r="A86" s="371"/>
      <c r="B86" s="103" t="s">
        <v>263</v>
      </c>
      <c r="C86" s="27" t="n">
        <v>7321</v>
      </c>
      <c r="D86" s="104" t="s">
        <v>127</v>
      </c>
      <c r="E86" s="30" t="s">
        <v>186</v>
      </c>
      <c r="F86" s="373" t="s">
        <v>488</v>
      </c>
      <c r="G86" s="373" t="n">
        <v>2020</v>
      </c>
      <c r="H86" s="370" t="n">
        <v>889.302</v>
      </c>
      <c r="I86" s="370"/>
      <c r="J86" s="370" t="n">
        <v>889.302</v>
      </c>
      <c r="K86" s="385" t="n">
        <v>100</v>
      </c>
    </row>
    <row r="87" customFormat="false" ht="43.5" hidden="false" customHeight="true" outlineLevel="0" collapsed="false">
      <c r="A87" s="371"/>
      <c r="B87" s="127"/>
      <c r="C87" s="127"/>
      <c r="D87" s="127"/>
      <c r="E87" s="127"/>
      <c r="F87" s="127"/>
      <c r="G87" s="127"/>
      <c r="H87" s="127"/>
      <c r="I87" s="127"/>
      <c r="J87" s="127"/>
      <c r="K87" s="127"/>
    </row>
    <row r="88" customFormat="false" ht="81" hidden="false" customHeight="true" outlineLevel="0" collapsed="false">
      <c r="A88" s="371"/>
      <c r="B88" s="103" t="s">
        <v>263</v>
      </c>
      <c r="C88" s="27" t="n">
        <v>7321</v>
      </c>
      <c r="D88" s="104" t="s">
        <v>127</v>
      </c>
      <c r="E88" s="30" t="s">
        <v>186</v>
      </c>
      <c r="F88" s="373" t="s">
        <v>489</v>
      </c>
      <c r="G88" s="373" t="n">
        <v>2020</v>
      </c>
      <c r="H88" s="370" t="n">
        <v>190.923</v>
      </c>
      <c r="I88" s="370"/>
      <c r="J88" s="370" t="n">
        <v>190.923</v>
      </c>
      <c r="K88" s="385" t="n">
        <v>100</v>
      </c>
    </row>
    <row r="89" customFormat="false" ht="108" hidden="false" customHeight="true" outlineLevel="0" collapsed="false">
      <c r="A89" s="371"/>
      <c r="B89" s="103" t="s">
        <v>263</v>
      </c>
      <c r="C89" s="27" t="n">
        <v>7321</v>
      </c>
      <c r="D89" s="104" t="s">
        <v>127</v>
      </c>
      <c r="E89" s="30" t="s">
        <v>186</v>
      </c>
      <c r="F89" s="373" t="s">
        <v>490</v>
      </c>
      <c r="G89" s="373" t="n">
        <v>2020</v>
      </c>
      <c r="H89" s="370" t="n">
        <v>280.507</v>
      </c>
      <c r="I89" s="370"/>
      <c r="J89" s="370" t="n">
        <v>280.507</v>
      </c>
      <c r="K89" s="385" t="n">
        <v>100</v>
      </c>
    </row>
    <row r="90" customFormat="false" ht="86.25" hidden="false" customHeight="true" outlineLevel="0" collapsed="false">
      <c r="A90" s="371"/>
      <c r="B90" s="395"/>
      <c r="C90" s="45"/>
      <c r="D90" s="97"/>
      <c r="E90" s="46" t="s">
        <v>466</v>
      </c>
      <c r="F90" s="396"/>
      <c r="G90" s="396"/>
      <c r="H90" s="378" t="n">
        <f aca="false">H91+H92+H93</f>
        <v>2571.172</v>
      </c>
      <c r="I90" s="378"/>
      <c r="J90" s="378" t="n">
        <f aca="false">J91+J92+J93</f>
        <v>1420.48</v>
      </c>
      <c r="K90" s="378"/>
    </row>
    <row r="91" customFormat="false" ht="93" hidden="false" customHeight="true" outlineLevel="0" collapsed="false">
      <c r="A91" s="371"/>
      <c r="B91" s="103" t="s">
        <v>263</v>
      </c>
      <c r="C91" s="27" t="n">
        <v>7321</v>
      </c>
      <c r="D91" s="104" t="s">
        <v>127</v>
      </c>
      <c r="E91" s="30" t="s">
        <v>186</v>
      </c>
      <c r="F91" s="373" t="s">
        <v>467</v>
      </c>
      <c r="G91" s="373" t="n">
        <v>2020</v>
      </c>
      <c r="H91" s="370" t="n">
        <v>1595.914</v>
      </c>
      <c r="I91" s="370"/>
      <c r="J91" s="370" t="n">
        <v>445.222</v>
      </c>
      <c r="K91" s="385" t="n">
        <v>100</v>
      </c>
    </row>
    <row r="92" customFormat="false" ht="72.75" hidden="false" customHeight="true" outlineLevel="0" collapsed="false">
      <c r="A92" s="371"/>
      <c r="B92" s="103" t="s">
        <v>263</v>
      </c>
      <c r="C92" s="27" t="n">
        <v>7321</v>
      </c>
      <c r="D92" s="104" t="s">
        <v>127</v>
      </c>
      <c r="E92" s="30" t="s">
        <v>186</v>
      </c>
      <c r="F92" s="373" t="s">
        <v>491</v>
      </c>
      <c r="G92" s="373" t="n">
        <v>2020</v>
      </c>
      <c r="H92" s="370" t="n">
        <v>593.153</v>
      </c>
      <c r="I92" s="370"/>
      <c r="J92" s="370" t="n">
        <v>593.153</v>
      </c>
      <c r="K92" s="385" t="n">
        <v>100</v>
      </c>
    </row>
    <row r="93" customFormat="false" ht="75.75" hidden="false" customHeight="true" outlineLevel="0" collapsed="false">
      <c r="A93" s="371"/>
      <c r="B93" s="103" t="s">
        <v>263</v>
      </c>
      <c r="C93" s="27" t="n">
        <v>7321</v>
      </c>
      <c r="D93" s="104" t="s">
        <v>127</v>
      </c>
      <c r="E93" s="30" t="s">
        <v>186</v>
      </c>
      <c r="F93" s="373" t="s">
        <v>492</v>
      </c>
      <c r="G93" s="373" t="n">
        <v>2020</v>
      </c>
      <c r="H93" s="370" t="n">
        <v>382.105</v>
      </c>
      <c r="I93" s="370"/>
      <c r="J93" s="370" t="n">
        <v>382.105</v>
      </c>
      <c r="K93" s="385" t="n">
        <v>100</v>
      </c>
    </row>
    <row r="94" customFormat="false" ht="77.25" hidden="false" customHeight="true" outlineLevel="0" collapsed="false">
      <c r="A94" s="371"/>
      <c r="B94" s="103"/>
      <c r="C94" s="27"/>
      <c r="D94" s="104"/>
      <c r="E94" s="377" t="s">
        <v>468</v>
      </c>
      <c r="F94" s="373"/>
      <c r="G94" s="373"/>
      <c r="H94" s="378" t="n">
        <f aca="false">H95+H96</f>
        <v>1706.106</v>
      </c>
      <c r="I94" s="378"/>
      <c r="J94" s="378" t="n">
        <f aca="false">J95+J96</f>
        <v>1349.218</v>
      </c>
      <c r="K94" s="385"/>
    </row>
    <row r="95" customFormat="false" ht="72" hidden="false" customHeight="true" outlineLevel="0" collapsed="false">
      <c r="A95" s="371"/>
      <c r="B95" s="103" t="s">
        <v>263</v>
      </c>
      <c r="C95" s="27" t="n">
        <v>7321</v>
      </c>
      <c r="D95" s="104" t="s">
        <v>127</v>
      </c>
      <c r="E95" s="30" t="s">
        <v>186</v>
      </c>
      <c r="F95" s="397" t="s">
        <v>469</v>
      </c>
      <c r="G95" s="373" t="n">
        <v>2020</v>
      </c>
      <c r="H95" s="370" t="n">
        <v>1288.948</v>
      </c>
      <c r="I95" s="370"/>
      <c r="J95" s="370" t="n">
        <v>932.06</v>
      </c>
      <c r="K95" s="385" t="n">
        <v>100</v>
      </c>
    </row>
    <row r="96" customFormat="false" ht="78" hidden="false" customHeight="true" outlineLevel="0" collapsed="false">
      <c r="A96" s="371"/>
      <c r="B96" s="103" t="s">
        <v>263</v>
      </c>
      <c r="C96" s="27" t="n">
        <v>7321</v>
      </c>
      <c r="D96" s="104" t="s">
        <v>127</v>
      </c>
      <c r="E96" s="30" t="s">
        <v>186</v>
      </c>
      <c r="F96" s="397" t="s">
        <v>493</v>
      </c>
      <c r="G96" s="373" t="n">
        <v>2020</v>
      </c>
      <c r="H96" s="370" t="n">
        <v>417.158</v>
      </c>
      <c r="I96" s="370"/>
      <c r="J96" s="370" t="n">
        <v>417.158</v>
      </c>
      <c r="K96" s="385" t="n">
        <v>100</v>
      </c>
      <c r="M96" s="379"/>
    </row>
    <row r="97" customFormat="false" ht="75.75" hidden="false" customHeight="true" outlineLevel="0" collapsed="false">
      <c r="A97" s="371"/>
      <c r="B97" s="103"/>
      <c r="C97" s="27"/>
      <c r="D97" s="104"/>
      <c r="E97" s="377" t="s">
        <v>494</v>
      </c>
      <c r="F97" s="397"/>
      <c r="G97" s="373"/>
      <c r="H97" s="378" t="n">
        <f aca="false">H98+H99+H100+H101+H104+H103</f>
        <v>1088.859</v>
      </c>
      <c r="I97" s="378"/>
      <c r="J97" s="378" t="n">
        <f aca="false">J98+J99+J100+J101+J104+J103</f>
        <v>1088.859</v>
      </c>
      <c r="K97" s="385"/>
    </row>
    <row r="98" customFormat="false" ht="56.25" hidden="false" customHeight="true" outlineLevel="0" collapsed="false">
      <c r="A98" s="371"/>
      <c r="B98" s="103" t="s">
        <v>263</v>
      </c>
      <c r="C98" s="27" t="n">
        <v>7321</v>
      </c>
      <c r="D98" s="104" t="s">
        <v>127</v>
      </c>
      <c r="E98" s="30" t="s">
        <v>186</v>
      </c>
      <c r="F98" s="397" t="s">
        <v>495</v>
      </c>
      <c r="G98" s="373" t="n">
        <v>2020</v>
      </c>
      <c r="H98" s="370" t="n">
        <v>126.304</v>
      </c>
      <c r="I98" s="370"/>
      <c r="J98" s="370" t="n">
        <v>126.304</v>
      </c>
      <c r="K98" s="385" t="n">
        <v>100</v>
      </c>
    </row>
    <row r="99" customFormat="false" ht="69.75" hidden="false" customHeight="true" outlineLevel="0" collapsed="false">
      <c r="A99" s="371"/>
      <c r="B99" s="103" t="s">
        <v>263</v>
      </c>
      <c r="C99" s="27" t="n">
        <v>7321</v>
      </c>
      <c r="D99" s="104" t="s">
        <v>127</v>
      </c>
      <c r="E99" s="30" t="s">
        <v>186</v>
      </c>
      <c r="F99" s="412" t="s">
        <v>496</v>
      </c>
      <c r="G99" s="392" t="n">
        <v>2020</v>
      </c>
      <c r="H99" s="393" t="n">
        <v>113.243</v>
      </c>
      <c r="I99" s="393"/>
      <c r="J99" s="393" t="n">
        <v>113.243</v>
      </c>
      <c r="K99" s="394" t="n">
        <v>100</v>
      </c>
    </row>
    <row r="100" customFormat="false" ht="66" hidden="false" customHeight="true" outlineLevel="0" collapsed="false">
      <c r="A100" s="371"/>
      <c r="B100" s="103" t="s">
        <v>263</v>
      </c>
      <c r="C100" s="27" t="n">
        <v>7321</v>
      </c>
      <c r="D100" s="104" t="s">
        <v>127</v>
      </c>
      <c r="E100" s="30" t="s">
        <v>186</v>
      </c>
      <c r="F100" s="413" t="s">
        <v>497</v>
      </c>
      <c r="G100" s="392" t="n">
        <v>2020</v>
      </c>
      <c r="H100" s="393" t="n">
        <v>453.9</v>
      </c>
      <c r="I100" s="393"/>
      <c r="J100" s="393" t="n">
        <v>453.9</v>
      </c>
      <c r="K100" s="394" t="n">
        <v>100</v>
      </c>
    </row>
    <row r="101" customFormat="false" ht="99.75" hidden="false" customHeight="true" outlineLevel="0" collapsed="false">
      <c r="A101" s="371"/>
      <c r="B101" s="103" t="s">
        <v>263</v>
      </c>
      <c r="C101" s="27" t="n">
        <v>7321</v>
      </c>
      <c r="D101" s="104" t="s">
        <v>127</v>
      </c>
      <c r="E101" s="30" t="s">
        <v>186</v>
      </c>
      <c r="F101" s="413" t="s">
        <v>498</v>
      </c>
      <c r="G101" s="373" t="n">
        <v>2020</v>
      </c>
      <c r="H101" s="370" t="n">
        <v>226.95</v>
      </c>
      <c r="I101" s="370"/>
      <c r="J101" s="370" t="n">
        <v>226.95</v>
      </c>
      <c r="K101" s="385" t="n">
        <v>100</v>
      </c>
    </row>
    <row r="102" customFormat="false" ht="36" hidden="false" customHeight="true" outlineLevel="0" collapsed="false">
      <c r="A102" s="371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</row>
    <row r="103" customFormat="false" ht="99.75" hidden="false" customHeight="true" outlineLevel="0" collapsed="false">
      <c r="A103" s="371"/>
      <c r="B103" s="103" t="s">
        <v>263</v>
      </c>
      <c r="C103" s="27" t="n">
        <v>7321</v>
      </c>
      <c r="D103" s="104" t="s">
        <v>127</v>
      </c>
      <c r="E103" s="30" t="s">
        <v>186</v>
      </c>
      <c r="F103" s="413" t="s">
        <v>499</v>
      </c>
      <c r="G103" s="373" t="n">
        <v>2020</v>
      </c>
      <c r="H103" s="370" t="n">
        <v>49.711</v>
      </c>
      <c r="I103" s="370"/>
      <c r="J103" s="370" t="n">
        <v>49.711</v>
      </c>
      <c r="K103" s="385" t="n">
        <v>100</v>
      </c>
    </row>
    <row r="104" customFormat="false" ht="118.5" hidden="false" customHeight="true" outlineLevel="0" collapsed="false">
      <c r="A104" s="371"/>
      <c r="B104" s="103" t="s">
        <v>263</v>
      </c>
      <c r="C104" s="27" t="n">
        <v>7321</v>
      </c>
      <c r="D104" s="104" t="s">
        <v>127</v>
      </c>
      <c r="E104" s="30" t="s">
        <v>186</v>
      </c>
      <c r="F104" s="413" t="s">
        <v>500</v>
      </c>
      <c r="G104" s="373" t="n">
        <v>2020</v>
      </c>
      <c r="H104" s="370" t="n">
        <v>118.751</v>
      </c>
      <c r="I104" s="370"/>
      <c r="J104" s="370" t="n">
        <v>118.751</v>
      </c>
      <c r="K104" s="385" t="n">
        <v>100</v>
      </c>
    </row>
    <row r="105" customFormat="false" ht="82.5" hidden="false" customHeight="true" outlineLevel="0" collapsed="false">
      <c r="A105" s="371"/>
      <c r="B105" s="360"/>
      <c r="C105" s="104"/>
      <c r="D105" s="104"/>
      <c r="E105" s="377" t="s">
        <v>501</v>
      </c>
      <c r="F105" s="373"/>
      <c r="G105" s="373"/>
      <c r="H105" s="378" t="n">
        <f aca="false">H106+H107</f>
        <v>4434.635</v>
      </c>
      <c r="I105" s="378"/>
      <c r="J105" s="378" t="n">
        <f aca="false">J106+J107</f>
        <v>1508.595</v>
      </c>
      <c r="K105" s="404"/>
    </row>
    <row r="106" customFormat="false" ht="92.25" hidden="false" customHeight="true" outlineLevel="0" collapsed="false">
      <c r="A106" s="371"/>
      <c r="B106" s="360" t="s">
        <v>267</v>
      </c>
      <c r="C106" s="104" t="s">
        <v>502</v>
      </c>
      <c r="D106" s="104" t="s">
        <v>96</v>
      </c>
      <c r="E106" s="414" t="s">
        <v>503</v>
      </c>
      <c r="F106" s="373" t="s">
        <v>504</v>
      </c>
      <c r="G106" s="373" t="n">
        <v>2020</v>
      </c>
      <c r="H106" s="370" t="n">
        <v>4150.613</v>
      </c>
      <c r="I106" s="370"/>
      <c r="J106" s="370" t="n">
        <v>1224.573</v>
      </c>
      <c r="K106" s="385" t="n">
        <v>100</v>
      </c>
    </row>
    <row r="107" customFormat="false" ht="66.75" hidden="false" customHeight="true" outlineLevel="0" collapsed="false">
      <c r="A107" s="371"/>
      <c r="B107" s="103" t="s">
        <v>263</v>
      </c>
      <c r="C107" s="27" t="n">
        <v>7321</v>
      </c>
      <c r="D107" s="104" t="s">
        <v>127</v>
      </c>
      <c r="E107" s="30" t="s">
        <v>186</v>
      </c>
      <c r="F107" s="397" t="s">
        <v>505</v>
      </c>
      <c r="G107" s="373" t="n">
        <v>2020</v>
      </c>
      <c r="H107" s="370" t="n">
        <v>284.022</v>
      </c>
      <c r="I107" s="370"/>
      <c r="J107" s="370" t="n">
        <v>284.022</v>
      </c>
      <c r="K107" s="385" t="n">
        <v>100</v>
      </c>
    </row>
    <row r="108" customFormat="false" ht="87" hidden="false" customHeight="true" outlineLevel="0" collapsed="false">
      <c r="A108" s="371"/>
      <c r="B108" s="360"/>
      <c r="C108" s="104"/>
      <c r="D108" s="104"/>
      <c r="E108" s="377" t="s">
        <v>506</v>
      </c>
      <c r="F108" s="373"/>
      <c r="G108" s="373"/>
      <c r="H108" s="378" t="n">
        <f aca="false">H109</f>
        <v>1137.952</v>
      </c>
      <c r="I108" s="378"/>
      <c r="J108" s="378" t="n">
        <f aca="false">J109</f>
        <v>1137.952</v>
      </c>
      <c r="K108" s="385"/>
    </row>
    <row r="109" customFormat="false" ht="104.25" hidden="false" customHeight="true" outlineLevel="0" collapsed="false">
      <c r="A109" s="371"/>
      <c r="B109" s="103" t="s">
        <v>263</v>
      </c>
      <c r="C109" s="27" t="n">
        <v>7321</v>
      </c>
      <c r="D109" s="104" t="s">
        <v>127</v>
      </c>
      <c r="E109" s="30" t="s">
        <v>186</v>
      </c>
      <c r="F109" s="397" t="s">
        <v>507</v>
      </c>
      <c r="G109" s="373" t="n">
        <v>2020</v>
      </c>
      <c r="H109" s="370" t="n">
        <v>1137.952</v>
      </c>
      <c r="I109" s="370"/>
      <c r="J109" s="370" t="n">
        <v>1137.952</v>
      </c>
      <c r="K109" s="385" t="n">
        <v>100</v>
      </c>
    </row>
    <row r="110" customFormat="false" ht="123.75" hidden="false" customHeight="true" outlineLevel="0" collapsed="false">
      <c r="A110" s="371"/>
      <c r="B110" s="360"/>
      <c r="C110" s="104"/>
      <c r="D110" s="104"/>
      <c r="E110" s="396" t="s">
        <v>508</v>
      </c>
      <c r="F110" s="373"/>
      <c r="G110" s="373"/>
      <c r="H110" s="378" t="n">
        <f aca="false">H111</f>
        <v>3858.152</v>
      </c>
      <c r="I110" s="378"/>
      <c r="J110" s="378" t="n">
        <f aca="false">J111</f>
        <v>1157.446</v>
      </c>
      <c r="K110" s="385"/>
    </row>
    <row r="111" customFormat="false" ht="132" hidden="false" customHeight="true" outlineLevel="0" collapsed="false">
      <c r="A111" s="371"/>
      <c r="B111" s="360" t="s">
        <v>267</v>
      </c>
      <c r="C111" s="104" t="s">
        <v>502</v>
      </c>
      <c r="D111" s="104" t="s">
        <v>96</v>
      </c>
      <c r="E111" s="414" t="s">
        <v>503</v>
      </c>
      <c r="F111" s="373" t="s">
        <v>509</v>
      </c>
      <c r="G111" s="373" t="n">
        <v>2020</v>
      </c>
      <c r="H111" s="370" t="n">
        <v>3858.152</v>
      </c>
      <c r="I111" s="370"/>
      <c r="J111" s="370" t="n">
        <v>1157.446</v>
      </c>
      <c r="K111" s="385" t="n">
        <v>100</v>
      </c>
    </row>
    <row r="112" customFormat="false" ht="123" hidden="false" customHeight="true" outlineLevel="0" collapsed="false">
      <c r="A112" s="371"/>
      <c r="B112" s="360"/>
      <c r="C112" s="104"/>
      <c r="D112" s="104"/>
      <c r="E112" s="396" t="s">
        <v>470</v>
      </c>
      <c r="F112" s="27"/>
      <c r="G112" s="373"/>
      <c r="H112" s="378" t="n">
        <f aca="false">H115+H113</f>
        <v>86.96</v>
      </c>
      <c r="I112" s="378"/>
      <c r="J112" s="378" t="n">
        <f aca="false">J115+J113</f>
        <v>86.96</v>
      </c>
      <c r="K112" s="378"/>
    </row>
    <row r="113" customFormat="false" ht="78.75" hidden="false" customHeight="true" outlineLevel="0" collapsed="false">
      <c r="A113" s="371"/>
      <c r="B113" s="103" t="s">
        <v>263</v>
      </c>
      <c r="C113" s="27" t="n">
        <v>7321</v>
      </c>
      <c r="D113" s="104" t="s">
        <v>127</v>
      </c>
      <c r="E113" s="30" t="s">
        <v>186</v>
      </c>
      <c r="F113" s="373" t="s">
        <v>510</v>
      </c>
      <c r="G113" s="373" t="n">
        <v>2020</v>
      </c>
      <c r="H113" s="370" t="n">
        <v>36.962</v>
      </c>
      <c r="I113" s="370"/>
      <c r="J113" s="370" t="n">
        <v>36.962</v>
      </c>
      <c r="K113" s="374" t="n">
        <v>100</v>
      </c>
    </row>
    <row r="114" customFormat="false" ht="39" hidden="false" customHeight="true" outlineLevel="0" collapsed="false">
      <c r="A114" s="371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80.25" hidden="false" customHeight="true" outlineLevel="0" collapsed="false">
      <c r="A115" s="371"/>
      <c r="B115" s="103" t="s">
        <v>263</v>
      </c>
      <c r="C115" s="27" t="n">
        <v>7321</v>
      </c>
      <c r="D115" s="104" t="s">
        <v>127</v>
      </c>
      <c r="E115" s="30" t="s">
        <v>186</v>
      </c>
      <c r="F115" s="373" t="s">
        <v>511</v>
      </c>
      <c r="G115" s="373" t="n">
        <v>2020</v>
      </c>
      <c r="H115" s="370" t="n">
        <v>49.998</v>
      </c>
      <c r="I115" s="370"/>
      <c r="J115" s="370" t="n">
        <v>49.998</v>
      </c>
      <c r="K115" s="385" t="n">
        <v>100</v>
      </c>
    </row>
    <row r="116" customFormat="false" ht="35.25" hidden="false" customHeight="true" outlineLevel="0" collapsed="false">
      <c r="A116" s="371"/>
      <c r="B116" s="103"/>
      <c r="C116" s="27"/>
      <c r="D116" s="104"/>
      <c r="E116" s="46" t="s">
        <v>473</v>
      </c>
      <c r="F116" s="27"/>
      <c r="G116" s="373"/>
      <c r="H116" s="378" t="n">
        <f aca="false">H117</f>
        <v>365.208</v>
      </c>
      <c r="I116" s="378"/>
      <c r="J116" s="378" t="n">
        <f aca="false">J117</f>
        <v>365.208</v>
      </c>
      <c r="K116" s="385"/>
    </row>
    <row r="117" customFormat="false" ht="79.5" hidden="false" customHeight="true" outlineLevel="0" collapsed="false">
      <c r="A117" s="371"/>
      <c r="B117" s="360" t="s">
        <v>263</v>
      </c>
      <c r="C117" s="104" t="s">
        <v>471</v>
      </c>
      <c r="D117" s="104" t="s">
        <v>127</v>
      </c>
      <c r="E117" s="30" t="s">
        <v>186</v>
      </c>
      <c r="F117" s="373" t="s">
        <v>512</v>
      </c>
      <c r="G117" s="373" t="n">
        <v>2020</v>
      </c>
      <c r="H117" s="370" t="n">
        <v>365.208</v>
      </c>
      <c r="I117" s="370"/>
      <c r="J117" s="370" t="n">
        <v>365.208</v>
      </c>
      <c r="K117" s="385" t="n">
        <v>100</v>
      </c>
    </row>
    <row r="118" customFormat="false" ht="18" hidden="false" customHeight="true" outlineLevel="0" collapsed="false">
      <c r="B118" s="403"/>
      <c r="C118" s="415"/>
      <c r="D118" s="415"/>
      <c r="E118" s="416"/>
      <c r="F118" s="417"/>
      <c r="G118" s="418" t="s">
        <v>513</v>
      </c>
      <c r="H118" s="418" t="s">
        <v>513</v>
      </c>
      <c r="I118" s="418"/>
      <c r="J118" s="418" t="n">
        <f aca="false">J15+J37+J69+J75+J78</f>
        <v>40503.557</v>
      </c>
      <c r="K118" s="418" t="s">
        <v>513</v>
      </c>
    </row>
    <row r="119" customFormat="false" ht="0.75" hidden="true" customHeight="true" outlineLevel="0" collapsed="false"/>
    <row r="120" customFormat="false" ht="15" hidden="false" customHeight="true" outlineLevel="0" collapsed="false"/>
    <row r="121" customFormat="false" ht="16.5" hidden="false" customHeight="true" outlineLevel="0" collapsed="false">
      <c r="C121" s="419"/>
      <c r="D121" s="419"/>
      <c r="E121" s="2"/>
      <c r="F121" s="2"/>
      <c r="G121" s="2"/>
      <c r="H121" s="2"/>
      <c r="I121" s="2"/>
      <c r="J121" s="2"/>
      <c r="K121" s="72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</row>
    <row r="122" customFormat="false" ht="12.75" hidden="false" customHeight="true" outlineLevel="0" collapsed="false">
      <c r="C122" s="421"/>
      <c r="D122" s="421"/>
      <c r="E122" s="70" t="s">
        <v>60</v>
      </c>
      <c r="F122" s="71"/>
      <c r="G122" s="72" t="s">
        <v>61</v>
      </c>
      <c r="H122" s="69"/>
      <c r="I122" s="69"/>
      <c r="J122" s="2"/>
      <c r="K122" s="420"/>
      <c r="L122" s="421"/>
      <c r="M122" s="421"/>
      <c r="N122" s="421"/>
      <c r="O122" s="421"/>
      <c r="P122" s="421"/>
      <c r="Q122" s="421"/>
      <c r="R122" s="421"/>
    </row>
    <row r="123" customFormat="false" ht="14.25" hidden="false" customHeight="true" outlineLevel="0" collapsed="false">
      <c r="C123" s="421"/>
      <c r="D123" s="421"/>
      <c r="E123" s="421"/>
      <c r="F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</row>
  </sheetData>
  <mergeCells count="18">
    <mergeCell ref="C1:K1"/>
    <mergeCell ref="H2:K2"/>
    <mergeCell ref="H3:K3"/>
    <mergeCell ref="H4:K4"/>
    <mergeCell ref="B5:K5"/>
    <mergeCell ref="B6:C6"/>
    <mergeCell ref="B7:C7"/>
    <mergeCell ref="B25:K25"/>
    <mergeCell ref="B34:K34"/>
    <mergeCell ref="B46:K46"/>
    <mergeCell ref="B56:K56"/>
    <mergeCell ref="B58:K58"/>
    <mergeCell ref="B63:K63"/>
    <mergeCell ref="B64:K64"/>
    <mergeCell ref="B87:K87"/>
    <mergeCell ref="B102:K102"/>
    <mergeCell ref="B114:K114"/>
    <mergeCell ref="C123:R123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2" width="3.82"/>
    <col collapsed="false" customWidth="false" hidden="false" outlineLevel="0" max="7" min="2" style="422" width="10.65"/>
    <col collapsed="false" customWidth="true" hidden="false" outlineLevel="0" max="8" min="8" style="422" width="16.49"/>
    <col collapsed="false" customWidth="false" hidden="false" outlineLevel="0" max="11" min="9" style="422" width="10.65"/>
    <col collapsed="false" customWidth="true" hidden="false" outlineLevel="0" max="12" min="12" style="422" width="13.65"/>
    <col collapsed="false" customWidth="false" hidden="false" outlineLevel="0" max="257" min="13" style="422" width="10.65"/>
  </cols>
  <sheetData>
    <row r="1" customFormat="false" ht="12.75" hidden="false" customHeight="false" outlineLevel="0" collapsed="false">
      <c r="B1" s="423"/>
    </row>
    <row r="2" customFormat="false" ht="93.75" hidden="false" customHeight="true" outlineLevel="0" collapsed="false">
      <c r="I2" s="424" t="s">
        <v>514</v>
      </c>
      <c r="J2" s="424"/>
      <c r="K2" s="424"/>
      <c r="L2" s="424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5"/>
      <c r="I4" s="426" t="s">
        <v>2</v>
      </c>
      <c r="J4" s="426"/>
      <c r="K4" s="426"/>
      <c r="L4" s="426"/>
    </row>
    <row r="5" customFormat="false" ht="12.75" hidden="false" customHeight="false" outlineLevel="0" collapsed="false">
      <c r="B5" s="425"/>
    </row>
    <row r="6" customFormat="false" ht="15.75" hidden="false" customHeight="false" outlineLevel="0" collapsed="false">
      <c r="B6" s="427" t="s">
        <v>515</v>
      </c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5.75" hidden="false" customHeight="false" outlineLevel="0" collapsed="false">
      <c r="B7" s="428" t="n">
        <v>12312301000</v>
      </c>
      <c r="C7" s="428"/>
      <c r="D7" s="427"/>
      <c r="E7" s="427"/>
      <c r="F7" s="427"/>
      <c r="G7" s="427"/>
      <c r="H7" s="427"/>
      <c r="I7" s="427"/>
      <c r="J7" s="427"/>
      <c r="K7" s="427"/>
      <c r="L7" s="427"/>
    </row>
    <row r="8" customFormat="false" ht="15.75" hidden="false" customHeight="false" outlineLevel="0" collapsed="false">
      <c r="B8" s="428" t="s">
        <v>289</v>
      </c>
      <c r="C8" s="428"/>
      <c r="D8" s="429"/>
      <c r="E8" s="429"/>
      <c r="F8" s="429"/>
      <c r="G8" s="429"/>
      <c r="H8" s="429"/>
      <c r="I8" s="429"/>
      <c r="J8" s="429"/>
      <c r="K8" s="429"/>
      <c r="L8" s="429"/>
    </row>
    <row r="9" customFormat="false" ht="15.75" hidden="false" customHeight="true" outlineLevel="0" collapsed="false">
      <c r="B9" s="430" t="s">
        <v>516</v>
      </c>
      <c r="C9" s="431" t="s">
        <v>517</v>
      </c>
      <c r="D9" s="431"/>
      <c r="E9" s="431"/>
      <c r="F9" s="431"/>
      <c r="G9" s="431"/>
      <c r="H9" s="431"/>
      <c r="I9" s="431"/>
      <c r="J9" s="431"/>
      <c r="K9" s="431"/>
      <c r="L9" s="431"/>
    </row>
    <row r="10" customFormat="false" ht="21.95" hidden="false" customHeight="true" outlineLevel="0" collapsed="false">
      <c r="B10" s="432" t="s">
        <v>518</v>
      </c>
      <c r="C10" s="433" t="s">
        <v>519</v>
      </c>
      <c r="D10" s="433"/>
      <c r="E10" s="433"/>
      <c r="F10" s="433"/>
      <c r="G10" s="433"/>
      <c r="H10" s="433"/>
      <c r="I10" s="433"/>
      <c r="J10" s="433"/>
      <c r="K10" s="433"/>
      <c r="L10" s="433"/>
    </row>
    <row r="11" customFormat="false" ht="21.95" hidden="false" customHeight="true" outlineLevel="0" collapsed="false">
      <c r="B11" s="432" t="s">
        <v>520</v>
      </c>
      <c r="C11" s="433" t="s">
        <v>521</v>
      </c>
      <c r="D11" s="433"/>
      <c r="E11" s="433"/>
      <c r="F11" s="433"/>
      <c r="G11" s="433"/>
      <c r="H11" s="433"/>
      <c r="I11" s="433"/>
      <c r="J11" s="433"/>
      <c r="K11" s="433"/>
      <c r="L11" s="433"/>
    </row>
    <row r="12" customFormat="false" ht="21.95" hidden="false" customHeight="true" outlineLevel="0" collapsed="false">
      <c r="B12" s="432" t="s">
        <v>522</v>
      </c>
      <c r="C12" s="433" t="s">
        <v>523</v>
      </c>
      <c r="D12" s="433"/>
      <c r="E12" s="433"/>
      <c r="F12" s="433"/>
      <c r="G12" s="433"/>
      <c r="H12" s="433"/>
      <c r="I12" s="433"/>
      <c r="J12" s="433"/>
      <c r="K12" s="433"/>
      <c r="L12" s="433"/>
    </row>
    <row r="13" customFormat="false" ht="21.95" hidden="false" customHeight="true" outlineLevel="0" collapsed="false">
      <c r="B13" s="432" t="s">
        <v>524</v>
      </c>
      <c r="C13" s="433" t="s">
        <v>525</v>
      </c>
      <c r="D13" s="433"/>
      <c r="E13" s="433"/>
      <c r="F13" s="433"/>
      <c r="G13" s="433"/>
      <c r="H13" s="433"/>
      <c r="I13" s="433"/>
      <c r="J13" s="433"/>
      <c r="K13" s="433"/>
      <c r="L13" s="433"/>
    </row>
    <row r="14" customFormat="false" ht="31.5" hidden="false" customHeight="true" outlineLevel="0" collapsed="false">
      <c r="B14" s="432" t="s">
        <v>526</v>
      </c>
      <c r="C14" s="434" t="s">
        <v>527</v>
      </c>
      <c r="D14" s="434"/>
      <c r="E14" s="434"/>
      <c r="F14" s="434"/>
      <c r="G14" s="434"/>
      <c r="H14" s="434"/>
      <c r="I14" s="434"/>
      <c r="J14" s="434"/>
      <c r="K14" s="434"/>
      <c r="L14" s="434"/>
    </row>
    <row r="15" customFormat="false" ht="31.5" hidden="false" customHeight="true" outlineLevel="0" collapsed="false">
      <c r="B15" s="432" t="s">
        <v>528</v>
      </c>
      <c r="C15" s="434" t="s">
        <v>529</v>
      </c>
      <c r="D15" s="434"/>
      <c r="E15" s="434"/>
      <c r="F15" s="434"/>
      <c r="G15" s="434"/>
      <c r="H15" s="434"/>
      <c r="I15" s="434"/>
      <c r="J15" s="434"/>
      <c r="K15" s="434"/>
      <c r="L15" s="434"/>
    </row>
    <row r="16" customFormat="false" ht="21.95" hidden="false" customHeight="true" outlineLevel="0" collapsed="false">
      <c r="B16" s="432" t="s">
        <v>530</v>
      </c>
      <c r="C16" s="433" t="s">
        <v>531</v>
      </c>
      <c r="D16" s="433"/>
      <c r="E16" s="433"/>
      <c r="F16" s="433"/>
      <c r="G16" s="433"/>
      <c r="H16" s="433"/>
      <c r="I16" s="433"/>
      <c r="J16" s="433"/>
      <c r="K16" s="433"/>
      <c r="L16" s="433"/>
    </row>
    <row r="17" customFormat="false" ht="21.95" hidden="false" customHeight="true" outlineLevel="0" collapsed="false">
      <c r="B17" s="432" t="s">
        <v>532</v>
      </c>
      <c r="C17" s="433" t="s">
        <v>533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21.95" hidden="false" customHeight="true" outlineLevel="0" collapsed="false">
      <c r="B18" s="432" t="s">
        <v>534</v>
      </c>
      <c r="C18" s="433" t="s">
        <v>535</v>
      </c>
      <c r="D18" s="433"/>
      <c r="E18" s="433"/>
      <c r="F18" s="433"/>
      <c r="G18" s="433"/>
      <c r="H18" s="433"/>
      <c r="I18" s="433"/>
      <c r="J18" s="433"/>
      <c r="K18" s="433"/>
      <c r="L18" s="433"/>
    </row>
    <row r="19" customFormat="false" ht="35.25" hidden="false" customHeight="true" outlineLevel="0" collapsed="false">
      <c r="B19" s="432" t="s">
        <v>536</v>
      </c>
      <c r="C19" s="434" t="s">
        <v>537</v>
      </c>
      <c r="D19" s="434"/>
      <c r="E19" s="434"/>
      <c r="F19" s="434"/>
      <c r="G19" s="434"/>
      <c r="H19" s="434"/>
      <c r="I19" s="434"/>
      <c r="J19" s="434"/>
      <c r="K19" s="434"/>
      <c r="L19" s="434"/>
    </row>
    <row r="20" customFormat="false" ht="21.95" hidden="false" customHeight="true" outlineLevel="0" collapsed="false">
      <c r="B20" s="432" t="s">
        <v>538</v>
      </c>
      <c r="C20" s="433" t="s">
        <v>539</v>
      </c>
      <c r="D20" s="433"/>
      <c r="E20" s="433"/>
      <c r="F20" s="433"/>
      <c r="G20" s="433"/>
      <c r="H20" s="433"/>
      <c r="I20" s="433"/>
      <c r="J20" s="433"/>
      <c r="K20" s="433"/>
      <c r="L20" s="433"/>
    </row>
    <row r="21" customFormat="false" ht="21.95" hidden="false" customHeight="true" outlineLevel="0" collapsed="false">
      <c r="B21" s="432" t="s">
        <v>540</v>
      </c>
      <c r="C21" s="433" t="s">
        <v>541</v>
      </c>
      <c r="D21" s="433"/>
      <c r="E21" s="433"/>
      <c r="F21" s="433"/>
      <c r="G21" s="433"/>
      <c r="H21" s="433"/>
      <c r="I21" s="433"/>
      <c r="J21" s="433"/>
      <c r="K21" s="433"/>
      <c r="L21" s="433"/>
    </row>
    <row r="22" customFormat="false" ht="21.95" hidden="false" customHeight="true" outlineLevel="0" collapsed="false">
      <c r="B22" s="432" t="s">
        <v>542</v>
      </c>
      <c r="C22" s="433" t="s">
        <v>543</v>
      </c>
      <c r="D22" s="433"/>
      <c r="E22" s="433"/>
      <c r="F22" s="433"/>
      <c r="G22" s="433"/>
      <c r="H22" s="433"/>
      <c r="I22" s="433"/>
      <c r="J22" s="433"/>
      <c r="K22" s="433"/>
      <c r="L22" s="433"/>
    </row>
    <row r="23" customFormat="false" ht="21.95" hidden="false" customHeight="true" outlineLevel="0" collapsed="false">
      <c r="B23" s="432" t="s">
        <v>544</v>
      </c>
      <c r="C23" s="433" t="s">
        <v>545</v>
      </c>
      <c r="D23" s="433"/>
      <c r="E23" s="433"/>
      <c r="F23" s="433"/>
      <c r="G23" s="433"/>
      <c r="H23" s="433"/>
      <c r="I23" s="433"/>
      <c r="J23" s="433"/>
      <c r="K23" s="433"/>
      <c r="L23" s="433"/>
    </row>
    <row r="24" customFormat="false" ht="21.95" hidden="false" customHeight="true" outlineLevel="0" collapsed="false">
      <c r="B24" s="432" t="s">
        <v>546</v>
      </c>
      <c r="C24" s="433" t="s">
        <v>547</v>
      </c>
      <c r="D24" s="433"/>
      <c r="E24" s="433"/>
      <c r="F24" s="433"/>
      <c r="G24" s="433"/>
      <c r="H24" s="433"/>
      <c r="I24" s="433"/>
      <c r="J24" s="433"/>
      <c r="K24" s="433"/>
      <c r="L24" s="433"/>
    </row>
    <row r="25" customFormat="false" ht="21.95" hidden="false" customHeight="true" outlineLevel="0" collapsed="false">
      <c r="B25" s="432" t="s">
        <v>548</v>
      </c>
      <c r="C25" s="433" t="s">
        <v>549</v>
      </c>
      <c r="D25" s="433"/>
      <c r="E25" s="433"/>
      <c r="F25" s="433"/>
      <c r="G25" s="433"/>
      <c r="H25" s="433"/>
      <c r="I25" s="433"/>
      <c r="J25" s="433"/>
      <c r="K25" s="433"/>
      <c r="L25" s="433"/>
    </row>
    <row r="26" customFormat="false" ht="21.95" hidden="false" customHeight="true" outlineLevel="0" collapsed="false">
      <c r="B26" s="432" t="s">
        <v>550</v>
      </c>
      <c r="C26" s="433" t="s">
        <v>551</v>
      </c>
      <c r="D26" s="433"/>
      <c r="E26" s="433"/>
      <c r="F26" s="433"/>
      <c r="G26" s="433"/>
      <c r="H26" s="433"/>
      <c r="I26" s="433"/>
      <c r="J26" s="433"/>
      <c r="K26" s="433"/>
      <c r="L26" s="433"/>
    </row>
    <row r="27" customFormat="false" ht="21.95" hidden="false" customHeight="true" outlineLevel="0" collapsed="false">
      <c r="B27" s="432" t="s">
        <v>552</v>
      </c>
      <c r="C27" s="433" t="s">
        <v>553</v>
      </c>
      <c r="D27" s="433"/>
      <c r="E27" s="433"/>
      <c r="F27" s="433"/>
      <c r="G27" s="433"/>
      <c r="H27" s="433"/>
      <c r="I27" s="433"/>
      <c r="J27" s="433"/>
      <c r="K27" s="433"/>
      <c r="L27" s="433"/>
    </row>
    <row r="28" customFormat="false" ht="21.95" hidden="false" customHeight="true" outlineLevel="0" collapsed="false">
      <c r="B28" s="432" t="s">
        <v>554</v>
      </c>
      <c r="C28" s="433" t="s">
        <v>555</v>
      </c>
      <c r="D28" s="433"/>
      <c r="E28" s="433"/>
      <c r="F28" s="433"/>
      <c r="G28" s="433"/>
      <c r="H28" s="433"/>
      <c r="I28" s="433"/>
      <c r="J28" s="433"/>
      <c r="K28" s="433"/>
      <c r="L28" s="433"/>
    </row>
    <row r="29" customFormat="false" ht="21.95" hidden="false" customHeight="true" outlineLevel="0" collapsed="false">
      <c r="B29" s="432" t="s">
        <v>556</v>
      </c>
      <c r="C29" s="433" t="s">
        <v>557</v>
      </c>
      <c r="D29" s="433"/>
      <c r="E29" s="433"/>
      <c r="F29" s="433"/>
      <c r="G29" s="433"/>
      <c r="H29" s="433"/>
      <c r="I29" s="433"/>
      <c r="J29" s="433"/>
      <c r="K29" s="433"/>
      <c r="L29" s="433"/>
    </row>
    <row r="31" customFormat="false" ht="15.75" hidden="false" customHeight="true" outlineLevel="0" collapsed="false">
      <c r="B31" s="435" t="s">
        <v>558</v>
      </c>
      <c r="C31" s="435"/>
      <c r="D31" s="435"/>
      <c r="E31" s="435"/>
      <c r="F31" s="435"/>
      <c r="G31" s="435"/>
      <c r="H31" s="435"/>
      <c r="I31" s="435"/>
      <c r="J31" s="435"/>
      <c r="K31" s="435"/>
      <c r="L31" s="435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1-05T09:23:17Z</cp:lastPrinted>
  <dcterms:modified xsi:type="dcterms:W3CDTF">2020-11-05T12:50:23Z</dcterms:modified>
  <cp:revision>0</cp:revision>
  <dc:subject/>
  <dc:title/>
</cp:coreProperties>
</file>