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J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5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568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r>
      <rPr>
        <sz val="12"/>
        <rFont val="Times New Roman"/>
        <family val="1"/>
        <charset val="204"/>
      </rPr>
      <t xml:space="preserve">Інша субвенція з місцевого бюджету на страхування медичних працівників закладів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, які задіяні в наданні медичної допомоги пацієнтам з COVID - 19  (2620)</t>
    </r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л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Розробка пректно-кошторисної документації на капітальний ремонт спортивної зали Троїцької філії опорного навчального закладу "Попаснянська ЗОШ  І-ІІІ ст. № 1 Попаснянської районної ради  Луганської області"</t>
  </si>
  <si>
    <t xml:space="preserve">Будівництво огорожі Троїцької філії опорного навчального закладу "Попаснянська ЗОШ І-ІІІ ст.№1 Попаснянської районної ради Луганської області" за адресою: Луганська область, Попаснянський район, с.Троїцьке, вул.Квіткова, 1а</t>
  </si>
  <si>
    <t xml:space="preserve">Капітальний ремонт по заміні дворового покриття території Попаснянської гімназії  №20 Попаснянської районної ради Луганської області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Капітальний ремонт (заміна) огородження Попаснянської ЗОШ І-ІІІст.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7</xdr:row>
      <xdr:rowOff>429480</xdr:rowOff>
    </xdr:from>
    <xdr:to>
      <xdr:col>3</xdr:col>
      <xdr:colOff>255240</xdr:colOff>
      <xdr:row>47</xdr:row>
      <xdr:rowOff>438120</xdr:rowOff>
    </xdr:to>
    <xdr:sp>
      <xdr:nvSpPr>
        <xdr:cNvPr id="0" name="Line 2"/>
        <xdr:cNvSpPr/>
      </xdr:nvSpPr>
      <xdr:spPr>
        <a:xfrm>
          <a:off x="2899080" y="1671264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440</xdr:colOff>
      <xdr:row>26</xdr:row>
      <xdr:rowOff>267120</xdr:rowOff>
    </xdr:from>
    <xdr:to>
      <xdr:col>25</xdr:col>
      <xdr:colOff>1714680</xdr:colOff>
      <xdr:row>26</xdr:row>
      <xdr:rowOff>267120</xdr:rowOff>
    </xdr:to>
    <xdr:sp>
      <xdr:nvSpPr>
        <xdr:cNvPr id="5" name="Line 2"/>
        <xdr:cNvSpPr/>
      </xdr:nvSpPr>
      <xdr:spPr>
        <a:xfrm>
          <a:off x="50085360" y="13521960"/>
          <a:ext cx="535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28120</xdr:colOff>
      <xdr:row>26</xdr:row>
      <xdr:rowOff>276120</xdr:rowOff>
    </xdr:from>
    <xdr:to>
      <xdr:col>36</xdr:col>
      <xdr:colOff>2034720</xdr:colOff>
      <xdr:row>26</xdr:row>
      <xdr:rowOff>305280</xdr:rowOff>
    </xdr:to>
    <xdr:sp>
      <xdr:nvSpPr>
        <xdr:cNvPr id="6" name="Line 2"/>
        <xdr:cNvSpPr/>
      </xdr:nvSpPr>
      <xdr:spPr>
        <a:xfrm>
          <a:off x="7216452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459080</xdr:colOff>
      <xdr:row>26</xdr:row>
      <xdr:rowOff>305280</xdr:rowOff>
    </xdr:from>
    <xdr:to>
      <xdr:col>69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665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37480</xdr:colOff>
      <xdr:row>26</xdr:row>
      <xdr:rowOff>190800</xdr:rowOff>
    </xdr:from>
    <xdr:to>
      <xdr:col>49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693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82960</xdr:colOff>
      <xdr:row>26</xdr:row>
      <xdr:rowOff>276120</xdr:rowOff>
    </xdr:from>
    <xdr:to>
      <xdr:col>58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168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88080</xdr:colOff>
      <xdr:row>26</xdr:row>
      <xdr:rowOff>209160</xdr:rowOff>
    </xdr:from>
    <xdr:to>
      <xdr:col>43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099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26</xdr:row>
      <xdr:rowOff>171000</xdr:rowOff>
    </xdr:from>
    <xdr:to>
      <xdr:col>78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6912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3" name="Line 2"/>
        <xdr:cNvSpPr/>
      </xdr:nvSpPr>
      <xdr:spPr>
        <a:xfrm>
          <a:off x="0" y="500540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4" name="Line 2"/>
        <xdr:cNvSpPr/>
      </xdr:nvSpPr>
      <xdr:spPr>
        <a:xfrm>
          <a:off x="12997800" y="4271004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6" name="Line 2"/>
        <xdr:cNvSpPr/>
      </xdr:nvSpPr>
      <xdr:spPr>
        <a:xfrm>
          <a:off x="14689440" y="44357760"/>
          <a:ext cx="46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7" name="Line 2"/>
        <xdr:cNvSpPr/>
      </xdr:nvSpPr>
      <xdr:spPr>
        <a:xfrm>
          <a:off x="0" y="443577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8280</xdr:colOff>
      <xdr:row>69</xdr:row>
      <xdr:rowOff>334080</xdr:rowOff>
    </xdr:from>
    <xdr:to>
      <xdr:col>7</xdr:col>
      <xdr:colOff>276120</xdr:colOff>
      <xdr:row>69</xdr:row>
      <xdr:rowOff>334080</xdr:rowOff>
    </xdr:to>
    <xdr:sp>
      <xdr:nvSpPr>
        <xdr:cNvPr id="18" name="Line 2"/>
        <xdr:cNvSpPr/>
      </xdr:nvSpPr>
      <xdr:spPr>
        <a:xfrm>
          <a:off x="4250160" y="45644400"/>
          <a:ext cx="43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342360</xdr:rowOff>
    </xdr:from>
    <xdr:to>
      <xdr:col>7</xdr:col>
      <xdr:colOff>244080</xdr:colOff>
      <xdr:row>88</xdr:row>
      <xdr:rowOff>342360</xdr:rowOff>
    </xdr:to>
    <xdr:sp>
      <xdr:nvSpPr>
        <xdr:cNvPr id="19" name="Line 2"/>
        <xdr:cNvSpPr/>
      </xdr:nvSpPr>
      <xdr:spPr>
        <a:xfrm>
          <a:off x="4271760" y="60197400"/>
          <a:ext cx="431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342720</xdr:rowOff>
    </xdr:from>
    <xdr:to>
      <xdr:col>7</xdr:col>
      <xdr:colOff>350280</xdr:colOff>
      <xdr:row>102</xdr:row>
      <xdr:rowOff>342720</xdr:rowOff>
    </xdr:to>
    <xdr:sp>
      <xdr:nvSpPr>
        <xdr:cNvPr id="20" name="Line 2"/>
        <xdr:cNvSpPr/>
      </xdr:nvSpPr>
      <xdr:spPr>
        <a:xfrm>
          <a:off x="4271760" y="73913760"/>
          <a:ext cx="442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1" name="Line 2"/>
        <xdr:cNvSpPr/>
      </xdr:nvSpPr>
      <xdr:spPr>
        <a:xfrm>
          <a:off x="13949640" y="3527100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34</xdr:row>
      <xdr:rowOff>563040</xdr:rowOff>
    </xdr:from>
    <xdr:to>
      <xdr:col>7</xdr:col>
      <xdr:colOff>339480</xdr:colOff>
      <xdr:row>34</xdr:row>
      <xdr:rowOff>563040</xdr:rowOff>
    </xdr:to>
    <xdr:sp>
      <xdr:nvSpPr>
        <xdr:cNvPr id="22" name="Line 2"/>
        <xdr:cNvSpPr/>
      </xdr:nvSpPr>
      <xdr:spPr>
        <a:xfrm>
          <a:off x="4280760" y="315003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13</xdr:row>
      <xdr:rowOff>351720</xdr:rowOff>
    </xdr:from>
    <xdr:to>
      <xdr:col>7</xdr:col>
      <xdr:colOff>361080</xdr:colOff>
      <xdr:row>113</xdr:row>
      <xdr:rowOff>351720</xdr:rowOff>
    </xdr:to>
    <xdr:sp>
      <xdr:nvSpPr>
        <xdr:cNvPr id="23" name="Line 2"/>
        <xdr:cNvSpPr/>
      </xdr:nvSpPr>
      <xdr:spPr>
        <a:xfrm>
          <a:off x="4280760" y="87114960"/>
          <a:ext cx="44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false" rightToLeft="false" tabSelected="true" showOutlineSymbols="true" defaultGridColor="true" view="normal" topLeftCell="A30" colorId="64" zoomScale="100" zoomScaleNormal="100" zoomScalePageLayoutView="92" workbookViewId="0">
      <selection pane="topLeft" activeCell="D59" activeCellId="0" sqref="D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0.7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19.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57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5957.923</v>
      </c>
      <c r="D12" s="19" t="n">
        <f aca="false">D13+D20</f>
        <v>195957.923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5865.548</v>
      </c>
      <c r="D13" s="18" t="n">
        <f aca="false">D14</f>
        <v>195865.548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5865.548</v>
      </c>
      <c r="D14" s="18" t="n">
        <f aca="false">SUM(D15:D19)</f>
        <v>195865.548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83808.81</v>
      </c>
      <c r="D15" s="23" t="n">
        <v>183808.81</v>
      </c>
      <c r="E15" s="23"/>
      <c r="F15" s="23"/>
    </row>
    <row r="16" s="25" customFormat="true" ht="61.5" hidden="false" customHeight="true" outlineLevel="0" collapsed="false">
      <c r="A16" s="26" t="n">
        <v>11010200</v>
      </c>
      <c r="B16" s="29" t="s">
        <v>17</v>
      </c>
      <c r="C16" s="23" t="n">
        <f aca="false">D16+E16</f>
        <v>8489.305</v>
      </c>
      <c r="D16" s="30" t="n">
        <v>8489.305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3034.553</v>
      </c>
      <c r="D17" s="30" t="n">
        <v>3034.553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32.88</v>
      </c>
      <c r="D18" s="30" t="n">
        <v>532.88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92.375</v>
      </c>
      <c r="D20" s="23" t="n">
        <f aca="false">D23+D21</f>
        <v>92.375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46.456</v>
      </c>
      <c r="D21" s="23" t="n">
        <f aca="false">D22</f>
        <v>46.456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46.456</v>
      </c>
      <c r="D22" s="23" t="n">
        <v>46.456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45.919</v>
      </c>
      <c r="D23" s="23" t="n">
        <f aca="false">D24+D25</f>
        <v>45.919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44.806</v>
      </c>
      <c r="D24" s="23" t="n">
        <v>44.806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113</v>
      </c>
      <c r="D25" s="30" t="n">
        <v>1.113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61.173</v>
      </c>
      <c r="D26" s="19" t="n">
        <f aca="false">D30+D38+D35+D27</f>
        <v>836.814</v>
      </c>
      <c r="E26" s="19" t="n">
        <f aca="false">E30+E38+E35+E27</f>
        <v>4324.359</v>
      </c>
      <c r="F26" s="19" t="n">
        <f aca="false">F30+F38+F35+F27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7.25" hidden="false" customHeight="true" outlineLevel="0" collapsed="false">
      <c r="A27" s="16" t="n">
        <v>21000000</v>
      </c>
      <c r="B27" s="17" t="s">
        <v>28</v>
      </c>
      <c r="C27" s="18" t="n">
        <f aca="false">D27+E27</f>
        <v>1.428</v>
      </c>
      <c r="D27" s="19" t="n">
        <f aca="false">D28</f>
        <v>1.428</v>
      </c>
      <c r="E27" s="19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7.25" hidden="false" customHeight="true" outlineLevel="0" collapsed="false">
      <c r="A28" s="16" t="n">
        <v>21080000</v>
      </c>
      <c r="B28" s="17" t="s">
        <v>29</v>
      </c>
      <c r="C28" s="18" t="n">
        <f aca="false">D28+E28</f>
        <v>1.428</v>
      </c>
      <c r="D28" s="19" t="n">
        <f aca="false">D29</f>
        <v>1.428</v>
      </c>
      <c r="E28" s="19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7.25" hidden="false" customHeight="true" outlineLevel="0" collapsed="false">
      <c r="A29" s="38" t="n">
        <v>21081100</v>
      </c>
      <c r="B29" s="39" t="s">
        <v>30</v>
      </c>
      <c r="C29" s="23" t="n">
        <f aca="false">D29+E29</f>
        <v>1.428</v>
      </c>
      <c r="D29" s="30" t="n">
        <v>1.428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1.9" hidden="false" customHeight="true" outlineLevel="0" collapsed="false">
      <c r="A30" s="16" t="n">
        <v>22000000</v>
      </c>
      <c r="B30" s="40" t="s">
        <v>31</v>
      </c>
      <c r="C30" s="18" t="n">
        <f aca="false">D30+E30</f>
        <v>86.85</v>
      </c>
      <c r="D30" s="19" t="n">
        <f aca="false">D31</f>
        <v>86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8.75" hidden="false" customHeight="true" outlineLevel="0" collapsed="false">
      <c r="A31" s="41" t="n">
        <v>22010000</v>
      </c>
      <c r="B31" s="42" t="s">
        <v>32</v>
      </c>
      <c r="C31" s="23" t="n">
        <f aca="false">D31+E31</f>
        <v>86.85</v>
      </c>
      <c r="D31" s="30" t="n">
        <f aca="false">D32+D33</f>
        <v>86.85</v>
      </c>
      <c r="E31" s="30"/>
      <c r="F31" s="30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48.75" hidden="false" customHeight="true" outlineLevel="0" collapsed="false">
      <c r="A32" s="41" t="n">
        <v>22010300</v>
      </c>
      <c r="B32" s="43" t="s">
        <v>33</v>
      </c>
      <c r="C32" s="23" t="n">
        <f aca="false">D32+E32</f>
        <v>11.91</v>
      </c>
      <c r="D32" s="30" t="n">
        <v>11.91</v>
      </c>
      <c r="E32" s="30"/>
      <c r="F32" s="30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2.25" hidden="false" customHeight="true" outlineLevel="0" collapsed="false">
      <c r="A33" s="41" t="n">
        <v>22012600</v>
      </c>
      <c r="B33" s="44" t="s">
        <v>34</v>
      </c>
      <c r="C33" s="23" t="n">
        <f aca="false">D33+E33</f>
        <v>74.94</v>
      </c>
      <c r="D33" s="30" t="n">
        <v>74.94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29.25" hidden="true" customHeight="true" outlineLevel="0" collapsed="false">
      <c r="A34" s="45"/>
      <c r="B34" s="22"/>
      <c r="C34" s="23"/>
      <c r="D34" s="19"/>
      <c r="E34" s="19"/>
      <c r="F34" s="19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29.25" hidden="false" customHeight="true" outlineLevel="0" collapsed="false">
      <c r="A35" s="45" t="n">
        <v>24000000</v>
      </c>
      <c r="B35" s="22" t="s">
        <v>35</v>
      </c>
      <c r="C35" s="18" t="n">
        <f aca="false">D35+E35</f>
        <v>748.536</v>
      </c>
      <c r="D35" s="19" t="n">
        <f aca="false">D36</f>
        <v>748.536</v>
      </c>
      <c r="E35" s="19"/>
      <c r="F35" s="19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15.75" hidden="false" customHeight="true" outlineLevel="0" collapsed="false">
      <c r="A36" s="41" t="n">
        <v>24060000</v>
      </c>
      <c r="B36" s="43" t="s">
        <v>36</v>
      </c>
      <c r="C36" s="23" t="n">
        <f aca="false">D36+E36</f>
        <v>748.536</v>
      </c>
      <c r="D36" s="30" t="n">
        <f aca="false">D37</f>
        <v>748.536</v>
      </c>
      <c r="E36" s="30"/>
      <c r="F36" s="30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8.75" hidden="false" customHeight="true" outlineLevel="0" collapsed="false">
      <c r="A37" s="41" t="n">
        <v>24060300</v>
      </c>
      <c r="B37" s="43" t="s">
        <v>36</v>
      </c>
      <c r="C37" s="23" t="n">
        <f aca="false">D37+E37</f>
        <v>748.536</v>
      </c>
      <c r="D37" s="30" t="n">
        <v>748.536</v>
      </c>
      <c r="E37" s="30"/>
      <c r="F37" s="30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18.75" hidden="false" customHeight="true" outlineLevel="0" collapsed="false">
      <c r="A38" s="46" t="n">
        <v>25000000</v>
      </c>
      <c r="B38" s="47" t="s">
        <v>37</v>
      </c>
      <c r="C38" s="18" t="n">
        <f aca="false">D38+E38</f>
        <v>4324.359</v>
      </c>
      <c r="D38" s="23"/>
      <c r="E38" s="23" t="n">
        <v>4324.359</v>
      </c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3" hidden="false" customHeight="true" outlineLevel="0" collapsed="false">
      <c r="A39" s="26"/>
      <c r="B39" s="47" t="s">
        <v>38</v>
      </c>
      <c r="C39" s="18" t="n">
        <f aca="false">D39+E39</f>
        <v>201119.096</v>
      </c>
      <c r="D39" s="19" t="n">
        <f aca="false">D26+D12</f>
        <v>196794.737</v>
      </c>
      <c r="E39" s="19" t="n">
        <f aca="false">E26+E12</f>
        <v>4324.359</v>
      </c>
      <c r="F39" s="30" t="n">
        <f aca="false">F26+F12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49" customFormat="true" ht="15.75" hidden="false" customHeight="true" outlineLevel="0" collapsed="false">
      <c r="A40" s="46" t="n">
        <v>40000000</v>
      </c>
      <c r="B40" s="47" t="s">
        <v>39</v>
      </c>
      <c r="C40" s="18" t="n">
        <f aca="false">D40+E40</f>
        <v>175287.071</v>
      </c>
      <c r="D40" s="19" t="n">
        <f aca="false">D41</f>
        <v>167455.636</v>
      </c>
      <c r="E40" s="30" t="n">
        <f aca="false">E41</f>
        <v>7831.435</v>
      </c>
      <c r="F40" s="30" t="n">
        <f aca="false">F41</f>
        <v>7831.435</v>
      </c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15.75" hidden="false" customHeight="false" outlineLevel="0" collapsed="false">
      <c r="A41" s="26" t="n">
        <v>41000000</v>
      </c>
      <c r="B41" s="29" t="s">
        <v>40</v>
      </c>
      <c r="C41" s="23" t="n">
        <f aca="false">D41+E41</f>
        <v>175287.071</v>
      </c>
      <c r="D41" s="30" t="n">
        <f aca="false">D42+D44+D51+D54</f>
        <v>167455.636</v>
      </c>
      <c r="E41" s="30" t="n">
        <f aca="false">E42+E44+E51+E54</f>
        <v>7831.435</v>
      </c>
      <c r="F41" s="30" t="n">
        <f aca="false">F42+F44+F51+F54</f>
        <v>7831.435</v>
      </c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53" customFormat="true" ht="15.75" hidden="false" customHeight="false" outlineLevel="0" collapsed="false">
      <c r="A42" s="46" t="n">
        <v>41020000</v>
      </c>
      <c r="B42" s="47" t="s">
        <v>41</v>
      </c>
      <c r="C42" s="18" t="n">
        <f aca="false">D42+E42</f>
        <v>27708.4</v>
      </c>
      <c r="D42" s="50" t="n">
        <f aca="false">D43</f>
        <v>27708.4</v>
      </c>
      <c r="E42" s="51"/>
      <c r="F42" s="51"/>
      <c r="G42" s="52"/>
      <c r="H42" s="52"/>
      <c r="I42" s="52"/>
      <c r="J42" s="52"/>
      <c r="K42" s="52"/>
      <c r="L42" s="52"/>
      <c r="IK42" s="52"/>
      <c r="IL42" s="52"/>
      <c r="IM42" s="52"/>
      <c r="IN42" s="52"/>
      <c r="IO42" s="52"/>
      <c r="IP42" s="52"/>
      <c r="IQ42" s="52"/>
      <c r="IR42" s="52"/>
      <c r="IS42" s="52"/>
    </row>
    <row r="43" s="53" customFormat="true" ht="15.75" hidden="false" customHeight="false" outlineLevel="0" collapsed="false">
      <c r="A43" s="26" t="n">
        <v>41020100</v>
      </c>
      <c r="B43" s="54" t="s">
        <v>42</v>
      </c>
      <c r="C43" s="23" t="n">
        <f aca="false">D43+E43</f>
        <v>27708.4</v>
      </c>
      <c r="D43" s="51" t="n">
        <v>27708.4</v>
      </c>
      <c r="E43" s="51"/>
      <c r="F43" s="51"/>
      <c r="G43" s="52"/>
      <c r="H43" s="52"/>
      <c r="I43" s="52"/>
      <c r="J43" s="52"/>
      <c r="K43" s="52"/>
      <c r="L43" s="52"/>
      <c r="IK43" s="52"/>
      <c r="IL43" s="52"/>
      <c r="IM43" s="52"/>
      <c r="IN43" s="52"/>
      <c r="IO43" s="52"/>
      <c r="IP43" s="52"/>
      <c r="IQ43" s="52"/>
      <c r="IR43" s="52"/>
      <c r="IS43" s="52"/>
    </row>
    <row r="44" s="53" customFormat="true" ht="15.75" hidden="false" customHeight="false" outlineLevel="0" collapsed="false">
      <c r="A44" s="46" t="n">
        <v>41030000</v>
      </c>
      <c r="B44" s="55" t="s">
        <v>43</v>
      </c>
      <c r="C44" s="18" t="n">
        <f aca="false">D44+E44</f>
        <v>115650.824</v>
      </c>
      <c r="D44" s="50" t="n">
        <f aca="false">D45+D46+D47+D50+D49</f>
        <v>113715.305</v>
      </c>
      <c r="E44" s="50" t="n">
        <f aca="false">E45+E46+E47+E50+E49</f>
        <v>1935.519</v>
      </c>
      <c r="F44" s="50" t="n">
        <f aca="false">F45+F46+F47+F50+F49</f>
        <v>1935.519</v>
      </c>
      <c r="G44" s="52"/>
      <c r="H44" s="52"/>
      <c r="I44" s="52"/>
      <c r="J44" s="52"/>
      <c r="K44" s="52"/>
      <c r="L44" s="52"/>
      <c r="IK44" s="52"/>
      <c r="IL44" s="52"/>
      <c r="IM44" s="52"/>
      <c r="IN44" s="52"/>
      <c r="IO44" s="52"/>
      <c r="IP44" s="52"/>
      <c r="IQ44" s="52"/>
      <c r="IR44" s="52"/>
      <c r="IS44" s="52"/>
    </row>
    <row r="45" s="53" customFormat="true" ht="54" hidden="false" customHeight="true" outlineLevel="0" collapsed="false">
      <c r="A45" s="26" t="n">
        <v>41031400</v>
      </c>
      <c r="B45" s="34" t="s">
        <v>44</v>
      </c>
      <c r="C45" s="23" t="n">
        <f aca="false">D45+E45</f>
        <v>2322.624</v>
      </c>
      <c r="D45" s="51" t="n">
        <v>387.105</v>
      </c>
      <c r="E45" s="51" t="n">
        <v>1935.519</v>
      </c>
      <c r="F45" s="51" t="n">
        <v>1935.519</v>
      </c>
      <c r="G45" s="52"/>
      <c r="H45" s="52"/>
      <c r="I45" s="52"/>
      <c r="J45" s="52"/>
      <c r="K45" s="52"/>
      <c r="L45" s="52"/>
      <c r="IK45" s="52"/>
      <c r="IL45" s="52"/>
      <c r="IM45" s="52"/>
      <c r="IN45" s="52"/>
      <c r="IO45" s="52"/>
      <c r="IP45" s="52"/>
      <c r="IQ45" s="52"/>
      <c r="IR45" s="52"/>
      <c r="IS45" s="52"/>
    </row>
    <row r="46" s="53" customFormat="true" ht="30" hidden="false" customHeight="true" outlineLevel="0" collapsed="false">
      <c r="A46" s="26" t="n">
        <v>41033900</v>
      </c>
      <c r="B46" s="56" t="s">
        <v>45</v>
      </c>
      <c r="C46" s="23" t="n">
        <f aca="false">D46+E46</f>
        <v>96386.3</v>
      </c>
      <c r="D46" s="51" t="n">
        <v>96386.3</v>
      </c>
      <c r="E46" s="51"/>
      <c r="F46" s="51"/>
      <c r="G46" s="52"/>
      <c r="H46" s="52"/>
      <c r="I46" s="52"/>
      <c r="J46" s="52"/>
      <c r="K46" s="52"/>
      <c r="L46" s="52"/>
      <c r="IK46" s="52"/>
      <c r="IL46" s="52"/>
      <c r="IM46" s="52"/>
      <c r="IN46" s="52"/>
      <c r="IO46" s="52"/>
      <c r="IP46" s="52"/>
      <c r="IQ46" s="52"/>
      <c r="IR46" s="52"/>
      <c r="IS46" s="52"/>
    </row>
    <row r="47" s="53" customFormat="true" ht="36" hidden="false" customHeight="true" outlineLevel="0" collapsed="false">
      <c r="A47" s="26" t="n">
        <v>41034200</v>
      </c>
      <c r="B47" s="57" t="s">
        <v>46</v>
      </c>
      <c r="C47" s="23" t="n">
        <f aca="false">D47+E47</f>
        <v>14151.9</v>
      </c>
      <c r="D47" s="51" t="n">
        <v>14151.9</v>
      </c>
      <c r="E47" s="51"/>
      <c r="F47" s="51"/>
      <c r="G47" s="52"/>
      <c r="H47" s="52"/>
      <c r="I47" s="52"/>
      <c r="J47" s="52"/>
      <c r="K47" s="52"/>
      <c r="L47" s="52"/>
      <c r="IK47" s="52"/>
      <c r="IL47" s="52"/>
      <c r="IM47" s="52"/>
      <c r="IN47" s="52"/>
      <c r="IO47" s="52"/>
      <c r="IP47" s="52"/>
      <c r="IQ47" s="52"/>
      <c r="IR47" s="52"/>
      <c r="IS47" s="52"/>
    </row>
    <row r="48" s="53" customFormat="true" ht="43.5" hidden="false" customHeight="true" outlineLevel="0" collapsed="false">
      <c r="A48" s="58"/>
      <c r="B48" s="58"/>
      <c r="C48" s="58"/>
      <c r="D48" s="58"/>
      <c r="E48" s="58"/>
      <c r="F48" s="58"/>
      <c r="G48" s="52"/>
      <c r="H48" s="52"/>
      <c r="I48" s="52"/>
      <c r="J48" s="52"/>
      <c r="K48" s="52"/>
      <c r="L48" s="52"/>
      <c r="IK48" s="52"/>
      <c r="IL48" s="52"/>
      <c r="IM48" s="52"/>
      <c r="IN48" s="52"/>
      <c r="IO48" s="52"/>
      <c r="IP48" s="52"/>
      <c r="IQ48" s="52"/>
      <c r="IR48" s="52"/>
      <c r="IS48" s="52"/>
    </row>
    <row r="49" s="53" customFormat="true" ht="43.5" hidden="false" customHeight="true" outlineLevel="0" collapsed="false">
      <c r="A49" s="26" t="n">
        <v>41034500</v>
      </c>
      <c r="B49" s="36" t="s">
        <v>47</v>
      </c>
      <c r="C49" s="23" t="n">
        <f aca="false">D49+E49</f>
        <v>2090</v>
      </c>
      <c r="D49" s="51" t="n">
        <v>2090</v>
      </c>
      <c r="E49" s="51"/>
      <c r="F49" s="51"/>
      <c r="G49" s="52"/>
      <c r="H49" s="52"/>
      <c r="I49" s="52"/>
      <c r="J49" s="52"/>
      <c r="K49" s="52"/>
      <c r="L49" s="52"/>
      <c r="IK49" s="52"/>
      <c r="IL49" s="52"/>
      <c r="IM49" s="52"/>
      <c r="IN49" s="52"/>
      <c r="IO49" s="52"/>
      <c r="IP49" s="52"/>
      <c r="IQ49" s="52"/>
      <c r="IR49" s="52"/>
      <c r="IS49" s="52"/>
    </row>
    <row r="50" s="53" customFormat="true" ht="63" hidden="false" customHeight="true" outlineLevel="0" collapsed="false">
      <c r="A50" s="26" t="n">
        <v>41034600</v>
      </c>
      <c r="B50" s="36" t="s">
        <v>48</v>
      </c>
      <c r="C50" s="23" t="n">
        <f aca="false">D50+E50</f>
        <v>700</v>
      </c>
      <c r="D50" s="51" t="n">
        <v>700</v>
      </c>
      <c r="E50" s="51"/>
      <c r="F50" s="51"/>
      <c r="G50" s="52"/>
      <c r="H50" s="52"/>
      <c r="I50" s="52"/>
      <c r="J50" s="52"/>
      <c r="K50" s="52"/>
      <c r="L50" s="52"/>
      <c r="IK50" s="52"/>
      <c r="IL50" s="52"/>
      <c r="IM50" s="52"/>
      <c r="IN50" s="52"/>
      <c r="IO50" s="52"/>
      <c r="IP50" s="52"/>
      <c r="IQ50" s="52"/>
      <c r="IR50" s="52"/>
      <c r="IS50" s="52"/>
    </row>
    <row r="51" s="53" customFormat="true" ht="19.15" hidden="false" customHeight="true" outlineLevel="0" collapsed="false">
      <c r="A51" s="46" t="n">
        <v>41040000</v>
      </c>
      <c r="B51" s="59" t="s">
        <v>49</v>
      </c>
      <c r="C51" s="18" t="n">
        <f aca="false">D51+E51</f>
        <v>17757.123</v>
      </c>
      <c r="D51" s="50" t="n">
        <f aca="false">D52+D53</f>
        <v>17757.123</v>
      </c>
      <c r="E51" s="51"/>
      <c r="F51" s="51"/>
      <c r="G51" s="52"/>
      <c r="H51" s="52"/>
      <c r="I51" s="52"/>
      <c r="J51" s="52"/>
      <c r="K51" s="52"/>
      <c r="L51" s="52"/>
      <c r="IK51" s="52"/>
      <c r="IL51" s="52"/>
      <c r="IM51" s="52"/>
      <c r="IN51" s="52"/>
      <c r="IO51" s="52"/>
      <c r="IP51" s="52"/>
      <c r="IQ51" s="52"/>
      <c r="IR51" s="52"/>
      <c r="IS51" s="52"/>
    </row>
    <row r="52" s="53" customFormat="true" ht="74.25" hidden="false" customHeight="true" outlineLevel="0" collapsed="false">
      <c r="A52" s="26" t="n">
        <v>41040200</v>
      </c>
      <c r="B52" s="29" t="s">
        <v>50</v>
      </c>
      <c r="C52" s="23" t="n">
        <f aca="false">D52+E52</f>
        <v>13269.5</v>
      </c>
      <c r="D52" s="51" t="n">
        <v>13269.5</v>
      </c>
      <c r="E52" s="51"/>
      <c r="F52" s="51"/>
      <c r="G52" s="52"/>
      <c r="H52" s="52"/>
      <c r="I52" s="52"/>
      <c r="J52" s="52"/>
      <c r="K52" s="52"/>
      <c r="L52" s="52"/>
      <c r="IK52" s="52"/>
      <c r="IL52" s="52"/>
      <c r="IM52" s="52"/>
      <c r="IN52" s="52"/>
      <c r="IO52" s="52"/>
      <c r="IP52" s="52"/>
      <c r="IQ52" s="52"/>
      <c r="IR52" s="52"/>
      <c r="IS52" s="52"/>
    </row>
    <row r="53" s="53" customFormat="true" ht="18" hidden="false" customHeight="true" outlineLevel="0" collapsed="false">
      <c r="A53" s="26" t="n">
        <v>41040400</v>
      </c>
      <c r="B53" s="27" t="s">
        <v>51</v>
      </c>
      <c r="C53" s="23" t="n">
        <f aca="false">D53+E53</f>
        <v>4487.623</v>
      </c>
      <c r="D53" s="51" t="n">
        <v>4487.623</v>
      </c>
      <c r="E53" s="51"/>
      <c r="F53" s="51"/>
      <c r="G53" s="52"/>
      <c r="H53" s="52"/>
      <c r="I53" s="52"/>
      <c r="J53" s="52"/>
      <c r="K53" s="52"/>
      <c r="L53" s="52"/>
      <c r="IK53" s="52"/>
      <c r="IL53" s="52"/>
      <c r="IM53" s="52"/>
      <c r="IN53" s="52"/>
      <c r="IO53" s="52"/>
      <c r="IP53" s="52"/>
      <c r="IQ53" s="52"/>
      <c r="IR53" s="52"/>
      <c r="IS53" s="52"/>
    </row>
    <row r="54" s="53" customFormat="true" ht="31.5" hidden="false" customHeight="false" outlineLevel="0" collapsed="false">
      <c r="A54" s="46" t="n">
        <v>41050000</v>
      </c>
      <c r="B54" s="47" t="s">
        <v>52</v>
      </c>
      <c r="C54" s="18" t="n">
        <f aca="false">D54+E54</f>
        <v>14170.724</v>
      </c>
      <c r="D54" s="50" t="n">
        <f aca="false">SUM(D56:D64)</f>
        <v>8274.808</v>
      </c>
      <c r="E54" s="50" t="n">
        <f aca="false">SUM(E56:E64)</f>
        <v>5895.916</v>
      </c>
      <c r="F54" s="50" t="n">
        <f aca="false">SUM(F56:F64)</f>
        <v>5895.916</v>
      </c>
      <c r="G54" s="52"/>
      <c r="H54" s="52"/>
      <c r="I54" s="52"/>
      <c r="J54" s="52"/>
      <c r="K54" s="52"/>
      <c r="L54" s="52"/>
      <c r="IK54" s="52"/>
      <c r="IL54" s="52"/>
      <c r="IM54" s="52"/>
      <c r="IN54" s="52"/>
      <c r="IO54" s="52"/>
      <c r="IP54" s="52"/>
      <c r="IQ54" s="52"/>
      <c r="IR54" s="52"/>
      <c r="IS54" s="52"/>
    </row>
    <row r="55" s="53" customFormat="true" ht="15.75" hidden="false" customHeight="false" outlineLevel="0" collapsed="false">
      <c r="A55" s="26"/>
      <c r="B55" s="54" t="s">
        <v>53</v>
      </c>
      <c r="C55" s="18" t="n">
        <f aca="false">D55+E55</f>
        <v>0</v>
      </c>
      <c r="D55" s="51"/>
      <c r="E55" s="51"/>
      <c r="F55" s="51"/>
      <c r="G55" s="52"/>
      <c r="H55" s="52"/>
      <c r="I55" s="52"/>
      <c r="J55" s="52"/>
      <c r="K55" s="52"/>
      <c r="L55" s="52"/>
      <c r="IK55" s="52"/>
      <c r="IL55" s="52"/>
      <c r="IM55" s="52"/>
      <c r="IN55" s="52"/>
      <c r="IO55" s="52"/>
      <c r="IP55" s="52"/>
      <c r="IQ55" s="52"/>
      <c r="IR55" s="52"/>
      <c r="IS55" s="52"/>
    </row>
    <row r="56" s="53" customFormat="true" ht="15.75" hidden="true" customHeight="false" outlineLevel="0" collapsed="false">
      <c r="A56" s="26"/>
      <c r="B56" s="54"/>
      <c r="C56" s="18"/>
      <c r="D56" s="51"/>
      <c r="E56" s="51"/>
      <c r="F56" s="51"/>
      <c r="G56" s="52"/>
      <c r="H56" s="52"/>
      <c r="I56" s="52"/>
      <c r="J56" s="52"/>
      <c r="K56" s="52"/>
      <c r="L56" s="52"/>
      <c r="IK56" s="52"/>
      <c r="IL56" s="52"/>
      <c r="IM56" s="52"/>
      <c r="IN56" s="52"/>
      <c r="IO56" s="52"/>
      <c r="IP56" s="52"/>
      <c r="IQ56" s="52"/>
      <c r="IR56" s="52"/>
      <c r="IS56" s="52"/>
    </row>
    <row r="57" s="53" customFormat="true" ht="106.5" hidden="false" customHeight="true" outlineLevel="0" collapsed="false">
      <c r="A57" s="26" t="n">
        <v>41050900</v>
      </c>
      <c r="B57" s="29" t="s">
        <v>54</v>
      </c>
      <c r="C57" s="23" t="n">
        <f aca="false">D57+E57</f>
        <v>1926.805</v>
      </c>
      <c r="D57" s="51" t="n">
        <v>1926.805</v>
      </c>
      <c r="E57" s="51"/>
      <c r="F57" s="51"/>
      <c r="G57" s="52"/>
      <c r="H57" s="52"/>
      <c r="I57" s="52"/>
      <c r="J57" s="52"/>
      <c r="K57" s="52"/>
      <c r="L57" s="52"/>
      <c r="IK57" s="52"/>
      <c r="IL57" s="52"/>
      <c r="IM57" s="52"/>
      <c r="IN57" s="52"/>
      <c r="IO57" s="52"/>
      <c r="IP57" s="52"/>
      <c r="IQ57" s="52"/>
      <c r="IR57" s="52"/>
      <c r="IS57" s="52"/>
    </row>
    <row r="58" s="53" customFormat="true" ht="47.25" hidden="false" customHeight="true" outlineLevel="0" collapsed="false">
      <c r="A58" s="26" t="n">
        <v>41051000</v>
      </c>
      <c r="B58" s="29" t="s">
        <v>55</v>
      </c>
      <c r="C58" s="23" t="n">
        <f aca="false">D58+E58</f>
        <v>1437.949</v>
      </c>
      <c r="D58" s="51" t="n">
        <v>1437.949</v>
      </c>
      <c r="E58" s="51"/>
      <c r="F58" s="51"/>
      <c r="G58" s="52"/>
      <c r="H58" s="52"/>
      <c r="I58" s="52"/>
      <c r="J58" s="52"/>
      <c r="K58" s="52"/>
      <c r="L58" s="52"/>
      <c r="IK58" s="52"/>
      <c r="IL58" s="52"/>
      <c r="IM58" s="52"/>
      <c r="IN58" s="52"/>
      <c r="IO58" s="52"/>
      <c r="IP58" s="52"/>
      <c r="IQ58" s="52"/>
      <c r="IR58" s="52"/>
      <c r="IS58" s="52"/>
    </row>
    <row r="59" s="53" customFormat="true" ht="51.75" hidden="false" customHeight="true" outlineLevel="0" collapsed="false">
      <c r="A59" s="60" t="n">
        <v>41051200</v>
      </c>
      <c r="B59" s="61" t="s">
        <v>56</v>
      </c>
      <c r="C59" s="62" t="n">
        <f aca="false">D59+E59</f>
        <v>853.312</v>
      </c>
      <c r="D59" s="63" t="n">
        <v>853.312</v>
      </c>
      <c r="E59" s="63"/>
      <c r="F59" s="63"/>
      <c r="G59" s="52"/>
      <c r="H59" s="52"/>
      <c r="I59" s="52"/>
      <c r="J59" s="52"/>
      <c r="K59" s="52"/>
      <c r="L59" s="52"/>
      <c r="IK59" s="52"/>
      <c r="IL59" s="52"/>
      <c r="IM59" s="52"/>
      <c r="IN59" s="52"/>
      <c r="IO59" s="52"/>
      <c r="IP59" s="52"/>
      <c r="IQ59" s="52"/>
      <c r="IR59" s="52"/>
      <c r="IS59" s="52"/>
    </row>
    <row r="60" s="53" customFormat="true" ht="48.75" hidden="false" customHeight="true" outlineLevel="0" collapsed="false">
      <c r="A60" s="26" t="n">
        <v>41051400</v>
      </c>
      <c r="B60" s="54" t="s">
        <v>57</v>
      </c>
      <c r="C60" s="23" t="n">
        <f aca="false">D60+E60</f>
        <v>1958.923</v>
      </c>
      <c r="D60" s="51" t="n">
        <v>1958.923</v>
      </c>
      <c r="E60" s="51"/>
      <c r="F60" s="51"/>
      <c r="G60" s="52"/>
      <c r="H60" s="52"/>
      <c r="I60" s="52"/>
      <c r="J60" s="52"/>
      <c r="K60" s="52"/>
      <c r="L60" s="52"/>
      <c r="IK60" s="52"/>
      <c r="IL60" s="52"/>
      <c r="IM60" s="52"/>
      <c r="IN60" s="52"/>
      <c r="IO60" s="52"/>
      <c r="IP60" s="52"/>
      <c r="IQ60" s="52"/>
      <c r="IR60" s="52"/>
      <c r="IS60" s="52"/>
    </row>
    <row r="61" s="53" customFormat="true" ht="51" hidden="false" customHeight="true" outlineLevel="0" collapsed="false">
      <c r="A61" s="26" t="n">
        <v>41051500</v>
      </c>
      <c r="B61" s="29" t="s">
        <v>58</v>
      </c>
      <c r="C61" s="23" t="n">
        <f aca="false">D61+E61</f>
        <v>258.55</v>
      </c>
      <c r="D61" s="51" t="n">
        <v>258.55</v>
      </c>
      <c r="E61" s="51"/>
      <c r="F61" s="51"/>
      <c r="G61" s="52"/>
      <c r="H61" s="52"/>
      <c r="I61" s="52"/>
      <c r="J61" s="52"/>
      <c r="K61" s="52"/>
      <c r="L61" s="52"/>
      <c r="IK61" s="52"/>
      <c r="IL61" s="52"/>
      <c r="IM61" s="52"/>
      <c r="IN61" s="52"/>
      <c r="IO61" s="52"/>
      <c r="IP61" s="52"/>
      <c r="IQ61" s="52"/>
      <c r="IR61" s="52"/>
      <c r="IS61" s="52"/>
    </row>
    <row r="62" s="53" customFormat="true" ht="48" hidden="false" customHeight="true" outlineLevel="0" collapsed="false">
      <c r="A62" s="26" t="n">
        <v>41051600</v>
      </c>
      <c r="B62" s="64" t="s">
        <v>59</v>
      </c>
      <c r="C62" s="23" t="n">
        <f aca="false">D62+E62</f>
        <v>100</v>
      </c>
      <c r="D62" s="51" t="n">
        <v>100</v>
      </c>
      <c r="E62" s="51"/>
      <c r="F62" s="51"/>
      <c r="G62" s="52"/>
      <c r="H62" s="52"/>
      <c r="I62" s="52"/>
      <c r="J62" s="52"/>
      <c r="K62" s="52"/>
      <c r="L62" s="52"/>
      <c r="IK62" s="52"/>
      <c r="IL62" s="52"/>
      <c r="IM62" s="52"/>
      <c r="IN62" s="52"/>
      <c r="IO62" s="52"/>
      <c r="IP62" s="52"/>
      <c r="IQ62" s="52"/>
      <c r="IR62" s="52"/>
      <c r="IS62" s="52"/>
    </row>
    <row r="63" s="53" customFormat="true" ht="15.75" hidden="false" customHeight="true" outlineLevel="0" collapsed="false">
      <c r="A63" s="26" t="n">
        <v>41053900</v>
      </c>
      <c r="B63" s="65" t="s">
        <v>60</v>
      </c>
      <c r="C63" s="23" t="n">
        <f aca="false">D63+E63</f>
        <v>5924.336</v>
      </c>
      <c r="D63" s="51" t="n">
        <v>28.42</v>
      </c>
      <c r="E63" s="51" t="n">
        <v>5895.916</v>
      </c>
      <c r="F63" s="51" t="n">
        <v>5895.916</v>
      </c>
      <c r="G63" s="52"/>
      <c r="H63" s="52"/>
      <c r="I63" s="52"/>
      <c r="J63" s="52"/>
      <c r="K63" s="52"/>
      <c r="L63" s="52"/>
      <c r="IK63" s="52"/>
      <c r="IL63" s="52"/>
      <c r="IM63" s="52"/>
      <c r="IN63" s="52"/>
      <c r="IO63" s="52"/>
      <c r="IP63" s="52"/>
      <c r="IQ63" s="52"/>
      <c r="IR63" s="52"/>
      <c r="IS63" s="52"/>
    </row>
    <row r="64" s="53" customFormat="true" ht="55.5" hidden="false" customHeight="true" outlineLevel="0" collapsed="false">
      <c r="A64" s="26" t="n">
        <v>41055000</v>
      </c>
      <c r="B64" s="56" t="s">
        <v>61</v>
      </c>
      <c r="C64" s="23" t="n">
        <f aca="false">D64+E64</f>
        <v>1710.849</v>
      </c>
      <c r="D64" s="51" t="n">
        <v>1710.849</v>
      </c>
      <c r="E64" s="51"/>
      <c r="F64" s="51"/>
      <c r="G64" s="52"/>
      <c r="H64" s="52"/>
      <c r="I64" s="52"/>
      <c r="J64" s="52"/>
      <c r="K64" s="52"/>
      <c r="L64" s="52"/>
      <c r="IK64" s="52"/>
      <c r="IL64" s="52"/>
      <c r="IM64" s="52"/>
      <c r="IN64" s="52"/>
      <c r="IO64" s="52"/>
      <c r="IP64" s="52"/>
      <c r="IQ64" s="52"/>
      <c r="IR64" s="52"/>
      <c r="IS64" s="52"/>
    </row>
    <row r="65" customFormat="false" ht="15.75" hidden="false" customHeight="false" outlineLevel="0" collapsed="false">
      <c r="A65" s="66"/>
      <c r="B65" s="67" t="s">
        <v>62</v>
      </c>
      <c r="C65" s="18" t="n">
        <f aca="false">D65+E65</f>
        <v>376406.167</v>
      </c>
      <c r="D65" s="50" t="n">
        <f aca="false">D40+D39</f>
        <v>364250.373</v>
      </c>
      <c r="E65" s="50" t="n">
        <f aca="false">E40+E39</f>
        <v>12155.794</v>
      </c>
      <c r="F65" s="68" t="n">
        <f aca="false">F40+F39</f>
        <v>7831.435</v>
      </c>
    </row>
    <row r="66" customFormat="false" ht="15.75" hidden="false" customHeight="false" outlineLevel="0" collapsed="false">
      <c r="A66" s="9"/>
      <c r="B66" s="9"/>
      <c r="C66" s="69"/>
      <c r="D66" s="70"/>
      <c r="E66" s="9"/>
      <c r="F66" s="9"/>
    </row>
    <row r="67" customFormat="false" ht="15.75" hidden="false" customHeight="false" outlineLevel="0" collapsed="false">
      <c r="A67" s="9"/>
      <c r="B67" s="71" t="s">
        <v>63</v>
      </c>
      <c r="C67" s="72"/>
      <c r="D67" s="73" t="s">
        <v>64</v>
      </c>
      <c r="E67" s="73"/>
      <c r="G67" s="73"/>
      <c r="H67" s="74"/>
    </row>
    <row r="68" customFormat="false" ht="15.75" hidden="false" customHeight="false" outlineLevel="0" collapsed="false">
      <c r="A68" s="9"/>
      <c r="B68" s="75"/>
      <c r="C68" s="9"/>
      <c r="D68" s="9"/>
      <c r="E68" s="9"/>
      <c r="F68" s="9"/>
    </row>
    <row r="69" customFormat="false" ht="15.75" hidden="false" customHeight="false" outlineLevel="0" collapsed="false">
      <c r="A69" s="9"/>
      <c r="B69" s="75"/>
      <c r="C69" s="9"/>
      <c r="D69" s="9"/>
      <c r="E69" s="9"/>
      <c r="F69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8:F48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75" workbookViewId="0">
      <pane xSplit="5" ySplit="11" topLeftCell="G109" activePane="bottomRight" state="frozen"/>
      <selection pane="topLeft" activeCell="B1" activeCellId="0" sqref="B1"/>
      <selection pane="topRight" activeCell="G1" activeCellId="0" sqref="G1"/>
      <selection pane="bottomLeft" activeCell="B109" activeCellId="0" sqref="B109"/>
      <selection pane="bottomRight" activeCell="M108" activeCellId="0" sqref="M10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7" customFormat="true" ht="18.75" hidden="false" customHeight="true" outlineLevel="0" collapsed="false">
      <c r="A1" s="9"/>
      <c r="B1" s="9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76.5" hidden="false" customHeight="true" outlineLevel="0" collapsed="false">
      <c r="A2" s="9"/>
      <c r="B2" s="9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65</v>
      </c>
      <c r="P2" s="79"/>
      <c r="Q2" s="79"/>
      <c r="R2" s="79"/>
    </row>
    <row r="3" s="77" customFormat="true" ht="54" hidden="false" customHeight="true" outlineLevel="0" collapsed="false">
      <c r="A3" s="9"/>
      <c r="B3" s="9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" t="s">
        <v>1</v>
      </c>
      <c r="P3" s="7"/>
      <c r="Q3" s="7"/>
      <c r="R3" s="7"/>
    </row>
    <row r="4" s="77" customFormat="true" ht="15" hidden="false" customHeight="true" outlineLevel="0" collapsed="false">
      <c r="A4" s="9"/>
      <c r="B4" s="9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9" t="s">
        <v>66</v>
      </c>
      <c r="P4" s="79"/>
      <c r="Q4" s="79"/>
      <c r="R4" s="79"/>
    </row>
    <row r="5" customFormat="false" ht="13.5" hidden="false" customHeight="true" outlineLevel="0" collapsed="false">
      <c r="B5" s="80" t="n">
        <v>12312301000</v>
      </c>
      <c r="F5" s="81" t="s">
        <v>67</v>
      </c>
      <c r="G5" s="81"/>
      <c r="H5" s="81"/>
      <c r="I5" s="81"/>
      <c r="J5" s="81"/>
      <c r="K5" s="81"/>
      <c r="L5" s="81"/>
      <c r="M5" s="81"/>
      <c r="N5" s="81"/>
      <c r="O5" s="79"/>
      <c r="P5" s="79"/>
      <c r="Q5" s="79"/>
      <c r="R5" s="79"/>
      <c r="S5" s="82"/>
    </row>
    <row r="6" customFormat="false" ht="13.5" hidden="false" customHeight="true" outlineLevel="0" collapsed="false">
      <c r="B6" s="83" t="s">
        <v>4</v>
      </c>
      <c r="C6" s="84" t="s">
        <v>68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</row>
    <row r="7" s="49" customFormat="true" ht="21.75" hidden="false" customHeight="true" outlineLevel="0" collapsed="false">
      <c r="A7" s="85"/>
      <c r="B7" s="86" t="s">
        <v>69</v>
      </c>
      <c r="C7" s="86" t="s">
        <v>70</v>
      </c>
      <c r="D7" s="87"/>
      <c r="E7" s="86" t="s">
        <v>71</v>
      </c>
      <c r="F7" s="86" t="s">
        <v>72</v>
      </c>
      <c r="G7" s="86" t="s">
        <v>9</v>
      </c>
      <c r="H7" s="86"/>
      <c r="I7" s="86"/>
      <c r="J7" s="86"/>
      <c r="K7" s="86"/>
      <c r="L7" s="86" t="s">
        <v>10</v>
      </c>
      <c r="M7" s="86"/>
      <c r="N7" s="86"/>
      <c r="O7" s="86"/>
      <c r="P7" s="86"/>
      <c r="Q7" s="86"/>
      <c r="R7" s="86" t="s">
        <v>73</v>
      </c>
      <c r="S7" s="88"/>
    </row>
    <row r="8" s="49" customFormat="true" ht="16.5" hidden="false" customHeight="true" outlineLevel="0" collapsed="false">
      <c r="A8" s="89"/>
      <c r="B8" s="86"/>
      <c r="C8" s="86"/>
      <c r="D8" s="90"/>
      <c r="E8" s="86"/>
      <c r="F8" s="86"/>
      <c r="G8" s="86" t="s">
        <v>11</v>
      </c>
      <c r="H8" s="86" t="s">
        <v>74</v>
      </c>
      <c r="I8" s="86" t="s">
        <v>75</v>
      </c>
      <c r="J8" s="86"/>
      <c r="K8" s="86" t="s">
        <v>76</v>
      </c>
      <c r="L8" s="86" t="s">
        <v>11</v>
      </c>
      <c r="M8" s="86" t="s">
        <v>77</v>
      </c>
      <c r="N8" s="86" t="s">
        <v>74</v>
      </c>
      <c r="O8" s="86" t="s">
        <v>75</v>
      </c>
      <c r="P8" s="86"/>
      <c r="Q8" s="86" t="s">
        <v>76</v>
      </c>
      <c r="R8" s="86"/>
      <c r="S8" s="88"/>
    </row>
    <row r="9" s="49" customFormat="true" ht="20.25" hidden="false" customHeight="true" outlineLevel="0" collapsed="false">
      <c r="A9" s="91"/>
      <c r="B9" s="86"/>
      <c r="C9" s="86"/>
      <c r="D9" s="90"/>
      <c r="E9" s="86"/>
      <c r="F9" s="86"/>
      <c r="G9" s="86"/>
      <c r="H9" s="86"/>
      <c r="I9" s="86" t="s">
        <v>78</v>
      </c>
      <c r="J9" s="86" t="s">
        <v>79</v>
      </c>
      <c r="K9" s="86"/>
      <c r="L9" s="86"/>
      <c r="M9" s="86"/>
      <c r="N9" s="86"/>
      <c r="O9" s="86" t="s">
        <v>78</v>
      </c>
      <c r="P9" s="86" t="s">
        <v>79</v>
      </c>
      <c r="Q9" s="86"/>
      <c r="R9" s="86"/>
      <c r="S9" s="88"/>
    </row>
    <row r="10" s="49" customFormat="true" ht="47.25" hidden="false" customHeight="true" outlineLevel="0" collapsed="false">
      <c r="A10" s="92"/>
      <c r="B10" s="86"/>
      <c r="C10" s="86"/>
      <c r="D10" s="93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8"/>
    </row>
    <row r="11" s="49" customFormat="true" ht="18.75" hidden="false" customHeight="true" outlineLevel="0" collapsed="false">
      <c r="A11" s="92"/>
      <c r="B11" s="94" t="n">
        <v>1</v>
      </c>
      <c r="C11" s="94" t="n">
        <v>2</v>
      </c>
      <c r="D11" s="94"/>
      <c r="E11" s="94" t="n">
        <v>3</v>
      </c>
      <c r="F11" s="94" t="n">
        <v>3.71428571428571</v>
      </c>
      <c r="G11" s="94" t="n">
        <v>5</v>
      </c>
      <c r="H11" s="94" t="n">
        <v>6</v>
      </c>
      <c r="I11" s="94" t="n">
        <v>7</v>
      </c>
      <c r="J11" s="94" t="n">
        <v>8</v>
      </c>
      <c r="K11" s="94" t="n">
        <v>9</v>
      </c>
      <c r="L11" s="94" t="n">
        <v>10</v>
      </c>
      <c r="M11" s="94" t="n">
        <v>11</v>
      </c>
      <c r="N11" s="94" t="n">
        <v>12</v>
      </c>
      <c r="O11" s="94" t="n">
        <v>13</v>
      </c>
      <c r="P11" s="94" t="n">
        <v>14</v>
      </c>
      <c r="Q11" s="94" t="n">
        <v>15</v>
      </c>
      <c r="R11" s="94" t="n">
        <v>16</v>
      </c>
      <c r="S11" s="88"/>
    </row>
    <row r="12" s="101" customFormat="true" ht="32.45" hidden="false" customHeight="true" outlineLevel="0" collapsed="false">
      <c r="A12" s="95"/>
      <c r="B12" s="96"/>
      <c r="C12" s="97" t="s">
        <v>80</v>
      </c>
      <c r="D12" s="98"/>
      <c r="E12" s="97"/>
      <c r="F12" s="47" t="s">
        <v>81</v>
      </c>
      <c r="G12" s="99" t="n">
        <f aca="false">SUM(G13:G17)</f>
        <v>3242.134</v>
      </c>
      <c r="H12" s="99" t="n">
        <f aca="false">SUM(H13:H17)</f>
        <v>3242.134</v>
      </c>
      <c r="I12" s="99" t="n">
        <f aca="false">SUM(I13:I17)</f>
        <v>2899.676</v>
      </c>
      <c r="J12" s="99" t="n">
        <f aca="false">SUM(J13:J17)</f>
        <v>177.322</v>
      </c>
      <c r="K12" s="99" t="n">
        <f aca="false">SUM(K13:K17)</f>
        <v>0</v>
      </c>
      <c r="L12" s="99" t="n">
        <f aca="false">SUM(L13:L17)</f>
        <v>850</v>
      </c>
      <c r="M12" s="99"/>
      <c r="N12" s="99" t="n">
        <f aca="false">SUM(N13:N17)</f>
        <v>850</v>
      </c>
      <c r="O12" s="99" t="n">
        <f aca="false">SUM(O13:O17)</f>
        <v>0</v>
      </c>
      <c r="P12" s="99" t="n">
        <f aca="false">SUM(P13:P17)</f>
        <v>823.462</v>
      </c>
      <c r="Q12" s="99" t="n">
        <f aca="false">SUM(Q13:Q17)</f>
        <v>0</v>
      </c>
      <c r="R12" s="99" t="n">
        <f aca="false">L12+G12</f>
        <v>4092.134</v>
      </c>
      <c r="S12" s="100"/>
    </row>
    <row r="13" s="53" customFormat="true" ht="46.5" hidden="false" customHeight="true" outlineLevel="0" collapsed="false">
      <c r="A13" s="102"/>
      <c r="B13" s="103" t="s">
        <v>82</v>
      </c>
      <c r="C13" s="104" t="s">
        <v>83</v>
      </c>
      <c r="D13" s="105" t="s">
        <v>84</v>
      </c>
      <c r="E13" s="104" t="s">
        <v>85</v>
      </c>
      <c r="F13" s="29" t="s">
        <v>86</v>
      </c>
      <c r="G13" s="106" t="n">
        <f aca="false">H13</f>
        <v>3242.134</v>
      </c>
      <c r="H13" s="106" t="n">
        <v>3242.134</v>
      </c>
      <c r="I13" s="106" t="n">
        <v>2899.676</v>
      </c>
      <c r="J13" s="106" t="n">
        <v>177.322</v>
      </c>
      <c r="K13" s="106"/>
      <c r="L13" s="106" t="n">
        <f aca="false">N13</f>
        <v>850</v>
      </c>
      <c r="M13" s="106"/>
      <c r="N13" s="106" t="n">
        <v>850</v>
      </c>
      <c r="O13" s="106"/>
      <c r="P13" s="106" t="n">
        <v>823.462</v>
      </c>
      <c r="Q13" s="106"/>
      <c r="R13" s="99" t="n">
        <f aca="false">L13+G13</f>
        <v>4092.134</v>
      </c>
      <c r="S13" s="107"/>
    </row>
    <row r="14" s="53" customFormat="true" ht="31.9" hidden="true" customHeight="true" outlineLevel="0" collapsed="false">
      <c r="A14" s="102"/>
      <c r="B14" s="103"/>
      <c r="C14" s="104" t="s">
        <v>87</v>
      </c>
      <c r="D14" s="104" t="s">
        <v>88</v>
      </c>
      <c r="E14" s="104" t="s">
        <v>89</v>
      </c>
      <c r="F14" s="29" t="s">
        <v>90</v>
      </c>
      <c r="G14" s="106" t="n">
        <f aca="false">H14</f>
        <v>0</v>
      </c>
      <c r="H14" s="106"/>
      <c r="I14" s="106"/>
      <c r="J14" s="106"/>
      <c r="K14" s="106"/>
      <c r="L14" s="106" t="n">
        <f aca="false">N14+Q14</f>
        <v>0</v>
      </c>
      <c r="M14" s="106"/>
      <c r="N14" s="106"/>
      <c r="O14" s="106"/>
      <c r="P14" s="106"/>
      <c r="Q14" s="106"/>
      <c r="R14" s="99" t="n">
        <f aca="false">L14+G14</f>
        <v>0</v>
      </c>
      <c r="S14" s="107"/>
    </row>
    <row r="15" s="53" customFormat="true" ht="22.5" hidden="true" customHeight="true" outlineLevel="0" collapsed="false">
      <c r="A15" s="102"/>
      <c r="B15" s="103"/>
      <c r="C15" s="104" t="s">
        <v>91</v>
      </c>
      <c r="D15" s="104" t="s">
        <v>92</v>
      </c>
      <c r="E15" s="104" t="s">
        <v>93</v>
      </c>
      <c r="F15" s="27" t="s">
        <v>94</v>
      </c>
      <c r="G15" s="106" t="n">
        <f aca="false">H15</f>
        <v>0</v>
      </c>
      <c r="H15" s="106"/>
      <c r="I15" s="106"/>
      <c r="J15" s="106"/>
      <c r="K15" s="106"/>
      <c r="L15" s="106" t="n">
        <f aca="false">N15+Q15</f>
        <v>0</v>
      </c>
      <c r="M15" s="106"/>
      <c r="N15" s="106"/>
      <c r="O15" s="106"/>
      <c r="P15" s="106"/>
      <c r="Q15" s="106"/>
      <c r="R15" s="99" t="n">
        <f aca="false">L15+G15</f>
        <v>0</v>
      </c>
      <c r="S15" s="107"/>
    </row>
    <row r="16" s="53" customFormat="true" ht="22.5" hidden="true" customHeight="true" outlineLevel="0" collapsed="false">
      <c r="A16" s="102"/>
      <c r="B16" s="103"/>
      <c r="C16" s="104" t="s">
        <v>95</v>
      </c>
      <c r="D16" s="104"/>
      <c r="E16" s="104" t="s">
        <v>96</v>
      </c>
      <c r="F16" s="65" t="s">
        <v>97</v>
      </c>
      <c r="G16" s="106" t="n">
        <f aca="false">H16</f>
        <v>0</v>
      </c>
      <c r="H16" s="106"/>
      <c r="I16" s="106"/>
      <c r="J16" s="106"/>
      <c r="K16" s="106"/>
      <c r="L16" s="106" t="n">
        <f aca="false">N16+Q16</f>
        <v>0</v>
      </c>
      <c r="M16" s="106"/>
      <c r="N16" s="106"/>
      <c r="O16" s="106"/>
      <c r="P16" s="106"/>
      <c r="Q16" s="106"/>
      <c r="R16" s="99" t="n">
        <f aca="false">L16+G16</f>
        <v>0</v>
      </c>
      <c r="S16" s="107"/>
    </row>
    <row r="17" s="53" customFormat="true" ht="19.15" hidden="true" customHeight="true" outlineLevel="0" collapsed="false">
      <c r="A17" s="102"/>
      <c r="B17" s="103"/>
      <c r="C17" s="104" t="s">
        <v>98</v>
      </c>
      <c r="D17" s="104" t="s">
        <v>99</v>
      </c>
      <c r="E17" s="104" t="s">
        <v>100</v>
      </c>
      <c r="F17" s="27" t="s">
        <v>101</v>
      </c>
      <c r="G17" s="106" t="n">
        <f aca="false">H17</f>
        <v>0</v>
      </c>
      <c r="H17" s="106"/>
      <c r="I17" s="106"/>
      <c r="J17" s="106"/>
      <c r="K17" s="106"/>
      <c r="L17" s="106" t="n">
        <f aca="false">N17+Q17</f>
        <v>0</v>
      </c>
      <c r="M17" s="106"/>
      <c r="N17" s="106"/>
      <c r="O17" s="106"/>
      <c r="P17" s="106"/>
      <c r="Q17" s="106"/>
      <c r="R17" s="99" t="n">
        <f aca="false">L17+G17</f>
        <v>0</v>
      </c>
      <c r="S17" s="107"/>
    </row>
    <row r="18" s="53" customFormat="true" ht="31.5" hidden="false" customHeight="true" outlineLevel="0" collapsed="false">
      <c r="A18" s="102"/>
      <c r="B18" s="103"/>
      <c r="C18" s="97" t="s">
        <v>102</v>
      </c>
      <c r="D18" s="97"/>
      <c r="E18" s="97"/>
      <c r="F18" s="47" t="s">
        <v>103</v>
      </c>
      <c r="G18" s="99" t="n">
        <f aca="false">SUM(G19:G39)</f>
        <v>50667.331</v>
      </c>
      <c r="H18" s="99" t="n">
        <f aca="false">SUM(H19:H39)</f>
        <v>50667.331</v>
      </c>
      <c r="I18" s="99" t="n">
        <f aca="false">SUM(I19:I39)</f>
        <v>16602.724</v>
      </c>
      <c r="J18" s="99" t="n">
        <f aca="false">SUM(J19:J39)</f>
        <v>5809.813</v>
      </c>
      <c r="K18" s="99" t="n">
        <f aca="false">SUM(K19:K39)</f>
        <v>0</v>
      </c>
      <c r="L18" s="99" t="n">
        <f aca="false">SUM(L19:L39)</f>
        <v>31947.895</v>
      </c>
      <c r="M18" s="99" t="n">
        <f aca="false">SUM(M19:M39)</f>
        <v>31038.895</v>
      </c>
      <c r="N18" s="99" t="n">
        <f aca="false">SUM(N19:N39)</f>
        <v>909</v>
      </c>
      <c r="O18" s="99" t="n">
        <f aca="false">SUM(O19:O39)</f>
        <v>645</v>
      </c>
      <c r="P18" s="99" t="n">
        <f aca="false">SUM(P19:P39)</f>
        <v>136</v>
      </c>
      <c r="Q18" s="99" t="n">
        <f aca="false">SUM(Q19:Q39)</f>
        <v>31038.895</v>
      </c>
      <c r="R18" s="99" t="n">
        <f aca="false">SUM(R19:R39)</f>
        <v>82615.226</v>
      </c>
      <c r="S18" s="108"/>
    </row>
    <row r="19" s="53" customFormat="true" ht="23.25" hidden="false" customHeight="true" outlineLevel="0" collapsed="false">
      <c r="A19" s="102"/>
      <c r="B19" s="103" t="s">
        <v>104</v>
      </c>
      <c r="C19" s="104" t="s">
        <v>105</v>
      </c>
      <c r="D19" s="109"/>
      <c r="E19" s="110" t="s">
        <v>106</v>
      </c>
      <c r="F19" s="111" t="s">
        <v>107</v>
      </c>
      <c r="G19" s="106" t="n">
        <f aca="false">H19</f>
        <v>16.8</v>
      </c>
      <c r="H19" s="106" t="n">
        <v>16.8</v>
      </c>
      <c r="I19" s="99"/>
      <c r="J19" s="99"/>
      <c r="K19" s="99"/>
      <c r="L19" s="106" t="n">
        <f aca="false">N19+Q19</f>
        <v>0</v>
      </c>
      <c r="M19" s="106"/>
      <c r="N19" s="99"/>
      <c r="O19" s="99"/>
      <c r="P19" s="99"/>
      <c r="Q19" s="99"/>
      <c r="R19" s="99" t="n">
        <f aca="false">L19+G19</f>
        <v>16.8</v>
      </c>
      <c r="S19" s="108"/>
    </row>
    <row r="20" s="53" customFormat="true" ht="26.25" hidden="false" customHeight="true" outlineLevel="0" collapsed="false">
      <c r="A20" s="102"/>
      <c r="B20" s="103" t="s">
        <v>108</v>
      </c>
      <c r="C20" s="26" t="n">
        <v>2010</v>
      </c>
      <c r="D20" s="105" t="s">
        <v>109</v>
      </c>
      <c r="E20" s="110" t="s">
        <v>110</v>
      </c>
      <c r="F20" s="112" t="s">
        <v>111</v>
      </c>
      <c r="G20" s="106" t="n">
        <f aca="false">H20</f>
        <v>24814.999</v>
      </c>
      <c r="H20" s="106" t="n">
        <v>24814.999</v>
      </c>
      <c r="I20" s="106" t="n">
        <v>14399.321</v>
      </c>
      <c r="J20" s="106" t="n">
        <v>4564.112</v>
      </c>
      <c r="K20" s="106"/>
      <c r="L20" s="106" t="n">
        <f aca="false">N20+Q20</f>
        <v>14557.249</v>
      </c>
      <c r="M20" s="106" t="n">
        <v>13648.249</v>
      </c>
      <c r="N20" s="106" t="n">
        <v>909</v>
      </c>
      <c r="O20" s="106" t="n">
        <v>645</v>
      </c>
      <c r="P20" s="106" t="n">
        <v>136</v>
      </c>
      <c r="Q20" s="106" t="n">
        <v>13648.249</v>
      </c>
      <c r="R20" s="99" t="n">
        <f aca="false">L20+G20</f>
        <v>39372.248</v>
      </c>
      <c r="S20" s="108"/>
    </row>
    <row r="21" s="53" customFormat="true" ht="36.75" hidden="false" customHeight="true" outlineLevel="0" collapsed="false">
      <c r="A21" s="102"/>
      <c r="B21" s="103" t="s">
        <v>112</v>
      </c>
      <c r="C21" s="26" t="n">
        <v>2111</v>
      </c>
      <c r="D21" s="105" t="s">
        <v>113</v>
      </c>
      <c r="E21" s="110" t="s">
        <v>114</v>
      </c>
      <c r="F21" s="112" t="s">
        <v>115</v>
      </c>
      <c r="G21" s="106" t="n">
        <f aca="false">H21</f>
        <v>5355.053</v>
      </c>
      <c r="H21" s="106" t="n">
        <v>5355.053</v>
      </c>
      <c r="I21" s="106" t="n">
        <v>2203.403</v>
      </c>
      <c r="J21" s="106" t="n">
        <v>1245.701</v>
      </c>
      <c r="K21" s="106"/>
      <c r="L21" s="106" t="n">
        <f aca="false">N21+Q21</f>
        <v>114.466</v>
      </c>
      <c r="M21" s="106" t="n">
        <v>114.466</v>
      </c>
      <c r="N21" s="106"/>
      <c r="O21" s="106"/>
      <c r="P21" s="106"/>
      <c r="Q21" s="106" t="n">
        <v>114.466</v>
      </c>
      <c r="R21" s="99" t="n">
        <f aca="false">L21+G21</f>
        <v>5469.519</v>
      </c>
      <c r="S21" s="108"/>
    </row>
    <row r="22" s="53" customFormat="true" ht="36" hidden="false" customHeight="true" outlineLevel="0" collapsed="false">
      <c r="A22" s="102"/>
      <c r="B22" s="103" t="s">
        <v>116</v>
      </c>
      <c r="C22" s="26" t="n">
        <v>2144</v>
      </c>
      <c r="D22" s="105"/>
      <c r="E22" s="110" t="s">
        <v>117</v>
      </c>
      <c r="F22" s="29" t="s">
        <v>118</v>
      </c>
      <c r="G22" s="106" t="n">
        <f aca="false">H22</f>
        <v>2049.197</v>
      </c>
      <c r="H22" s="106" t="n">
        <v>2049.197</v>
      </c>
      <c r="I22" s="106"/>
      <c r="J22" s="106"/>
      <c r="K22" s="106"/>
      <c r="L22" s="106"/>
      <c r="M22" s="106"/>
      <c r="N22" s="106"/>
      <c r="O22" s="106"/>
      <c r="P22" s="106"/>
      <c r="Q22" s="106"/>
      <c r="R22" s="99" t="n">
        <f aca="false">L22+G22</f>
        <v>2049.197</v>
      </c>
      <c r="S22" s="108"/>
    </row>
    <row r="23" s="53" customFormat="true" ht="24" hidden="false" customHeight="true" outlineLevel="0" collapsed="false">
      <c r="A23" s="102"/>
      <c r="B23" s="103" t="s">
        <v>119</v>
      </c>
      <c r="C23" s="26" t="n">
        <v>2152</v>
      </c>
      <c r="D23" s="105" t="s">
        <v>120</v>
      </c>
      <c r="E23" s="104" t="s">
        <v>117</v>
      </c>
      <c r="F23" s="27" t="s">
        <v>121</v>
      </c>
      <c r="G23" s="106" t="n">
        <f aca="false">H23</f>
        <v>709.108</v>
      </c>
      <c r="H23" s="106" t="n">
        <v>709.108</v>
      </c>
      <c r="I23" s="106"/>
      <c r="J23" s="106"/>
      <c r="K23" s="106"/>
      <c r="L23" s="106"/>
      <c r="M23" s="106"/>
      <c r="N23" s="106"/>
      <c r="O23" s="106"/>
      <c r="P23" s="106"/>
      <c r="Q23" s="106"/>
      <c r="R23" s="99" t="n">
        <f aca="false">L23+G23</f>
        <v>709.108</v>
      </c>
      <c r="S23" s="108"/>
    </row>
    <row r="24" s="53" customFormat="true" ht="33" hidden="false" customHeight="true" outlineLevel="0" collapsed="false">
      <c r="A24" s="102"/>
      <c r="B24" s="103" t="s">
        <v>122</v>
      </c>
      <c r="C24" s="26" t="n">
        <v>3112</v>
      </c>
      <c r="D24" s="113" t="s">
        <v>123</v>
      </c>
      <c r="E24" s="114" t="s">
        <v>93</v>
      </c>
      <c r="F24" s="29" t="s">
        <v>124</v>
      </c>
      <c r="G24" s="106" t="n">
        <f aca="false">H24</f>
        <v>33.266</v>
      </c>
      <c r="H24" s="106" t="n">
        <v>33.266</v>
      </c>
      <c r="I24" s="106"/>
      <c r="J24" s="106"/>
      <c r="K24" s="106"/>
      <c r="L24" s="106" t="n">
        <f aca="false">Q24+N24</f>
        <v>94.785</v>
      </c>
      <c r="M24" s="106" t="n">
        <v>94.785</v>
      </c>
      <c r="N24" s="106"/>
      <c r="O24" s="106"/>
      <c r="P24" s="106"/>
      <c r="Q24" s="106" t="n">
        <v>94.785</v>
      </c>
      <c r="R24" s="99" t="n">
        <f aca="false">L24+G24</f>
        <v>128.051</v>
      </c>
      <c r="S24" s="107"/>
    </row>
    <row r="25" s="53" customFormat="true" ht="30" hidden="true" customHeight="true" outlineLevel="0" collapsed="false">
      <c r="A25" s="102"/>
      <c r="B25" s="115"/>
      <c r="C25" s="116"/>
      <c r="D25" s="105"/>
      <c r="E25" s="105"/>
      <c r="F25" s="117"/>
      <c r="G25" s="106" t="n">
        <f aca="false">H25</f>
        <v>0</v>
      </c>
      <c r="H25" s="106"/>
      <c r="I25" s="106"/>
      <c r="J25" s="106"/>
      <c r="K25" s="106"/>
      <c r="L25" s="106" t="n">
        <f aca="false">Q25+N25</f>
        <v>0</v>
      </c>
      <c r="M25" s="106"/>
      <c r="N25" s="106"/>
      <c r="O25" s="106"/>
      <c r="P25" s="106"/>
      <c r="Q25" s="106"/>
      <c r="R25" s="99" t="n">
        <f aca="false">L25+G25</f>
        <v>0</v>
      </c>
      <c r="S25" s="107"/>
    </row>
    <row r="26" s="53" customFormat="true" ht="21.75" hidden="true" customHeight="true" outlineLevel="0" collapsed="false">
      <c r="A26" s="102"/>
      <c r="B26" s="118"/>
      <c r="C26" s="65"/>
      <c r="D26" s="65"/>
      <c r="E26" s="65"/>
      <c r="F26" s="65"/>
      <c r="G26" s="106" t="n">
        <f aca="false">H26</f>
        <v>0</v>
      </c>
      <c r="H26" s="106"/>
      <c r="I26" s="106"/>
      <c r="J26" s="106"/>
      <c r="K26" s="106"/>
      <c r="L26" s="106" t="n">
        <f aca="false">Q26+N26</f>
        <v>0</v>
      </c>
      <c r="M26" s="106"/>
      <c r="N26" s="106"/>
      <c r="O26" s="106"/>
      <c r="P26" s="106"/>
      <c r="Q26" s="106"/>
      <c r="R26" s="99" t="n">
        <f aca="false">L26+G26</f>
        <v>0</v>
      </c>
      <c r="S26" s="107"/>
    </row>
    <row r="27" s="53" customFormat="true" ht="18.75" hidden="true" customHeight="true" outlineLevel="0" collapsed="false">
      <c r="A27" s="102"/>
      <c r="B27" s="118"/>
      <c r="C27" s="65"/>
      <c r="D27" s="65"/>
      <c r="E27" s="65"/>
      <c r="F27" s="65"/>
      <c r="G27" s="106" t="n">
        <f aca="false">H27</f>
        <v>0</v>
      </c>
      <c r="H27" s="106"/>
      <c r="I27" s="106"/>
      <c r="J27" s="106"/>
      <c r="K27" s="106"/>
      <c r="L27" s="106" t="n">
        <f aca="false">Q27+N27</f>
        <v>0</v>
      </c>
      <c r="M27" s="106"/>
      <c r="N27" s="106"/>
      <c r="O27" s="106"/>
      <c r="P27" s="106"/>
      <c r="Q27" s="106"/>
      <c r="R27" s="99" t="n">
        <f aca="false">L27+G27</f>
        <v>0</v>
      </c>
      <c r="S27" s="107"/>
    </row>
    <row r="28" s="53" customFormat="true" ht="31.5" hidden="true" customHeight="true" outlineLevel="0" collapsed="false">
      <c r="A28" s="102"/>
      <c r="B28" s="118"/>
      <c r="C28" s="65"/>
      <c r="D28" s="65"/>
      <c r="E28" s="65"/>
      <c r="F28" s="65"/>
      <c r="G28" s="106" t="n">
        <f aca="false">H28</f>
        <v>0</v>
      </c>
      <c r="H28" s="106"/>
      <c r="I28" s="99"/>
      <c r="J28" s="99"/>
      <c r="K28" s="99"/>
      <c r="L28" s="106" t="n">
        <f aca="false">Q28+N28</f>
        <v>0</v>
      </c>
      <c r="M28" s="106"/>
      <c r="N28" s="99"/>
      <c r="O28" s="99"/>
      <c r="P28" s="99"/>
      <c r="Q28" s="99"/>
      <c r="R28" s="99" t="n">
        <f aca="false">L28+G28</f>
        <v>0</v>
      </c>
      <c r="S28" s="107"/>
    </row>
    <row r="29" s="53" customFormat="true" ht="18.75" hidden="true" customHeight="true" outlineLevel="0" collapsed="false">
      <c r="A29" s="102"/>
      <c r="B29" s="103"/>
      <c r="C29" s="26"/>
      <c r="D29" s="26"/>
      <c r="E29" s="110"/>
      <c r="F29" s="29"/>
      <c r="G29" s="106" t="n">
        <f aca="false">H29</f>
        <v>0</v>
      </c>
      <c r="H29" s="106"/>
      <c r="I29" s="99"/>
      <c r="J29" s="99"/>
      <c r="K29" s="99"/>
      <c r="L29" s="106" t="n">
        <f aca="false">Q29+N29</f>
        <v>0</v>
      </c>
      <c r="M29" s="106"/>
      <c r="N29" s="99"/>
      <c r="O29" s="99"/>
      <c r="P29" s="99"/>
      <c r="Q29" s="106"/>
      <c r="R29" s="99" t="n">
        <f aca="false">L29+G29</f>
        <v>0</v>
      </c>
      <c r="S29" s="107"/>
    </row>
    <row r="30" s="53" customFormat="true" ht="0.75" hidden="true" customHeight="true" outlineLevel="0" collapsed="false">
      <c r="A30" s="102"/>
      <c r="B30" s="103"/>
      <c r="C30" s="104"/>
      <c r="D30" s="104"/>
      <c r="E30" s="104"/>
      <c r="F30" s="65"/>
      <c r="G30" s="106" t="n">
        <f aca="false">H30</f>
        <v>0</v>
      </c>
      <c r="H30" s="106"/>
      <c r="I30" s="99"/>
      <c r="J30" s="99"/>
      <c r="K30" s="99"/>
      <c r="L30" s="106" t="n">
        <f aca="false">Q30+N30</f>
        <v>0</v>
      </c>
      <c r="M30" s="106"/>
      <c r="N30" s="99"/>
      <c r="O30" s="99"/>
      <c r="P30" s="99"/>
      <c r="Q30" s="106"/>
      <c r="R30" s="99" t="n">
        <f aca="false">L30+G30</f>
        <v>0</v>
      </c>
      <c r="S30" s="107"/>
    </row>
    <row r="31" s="53" customFormat="true" ht="30" hidden="false" customHeight="true" outlineLevel="0" collapsed="false">
      <c r="A31" s="102"/>
      <c r="B31" s="103" t="s">
        <v>125</v>
      </c>
      <c r="C31" s="104" t="s">
        <v>126</v>
      </c>
      <c r="D31" s="105"/>
      <c r="E31" s="104" t="s">
        <v>127</v>
      </c>
      <c r="F31" s="119" t="s">
        <v>128</v>
      </c>
      <c r="G31" s="106" t="n">
        <f aca="false">H31</f>
        <v>205.7</v>
      </c>
      <c r="H31" s="106" t="n">
        <v>205.7</v>
      </c>
      <c r="I31" s="99"/>
      <c r="J31" s="99"/>
      <c r="K31" s="99"/>
      <c r="L31" s="106" t="n">
        <f aca="false">Q31+N31</f>
        <v>623.25</v>
      </c>
      <c r="M31" s="106" t="n">
        <v>623.25</v>
      </c>
      <c r="N31" s="99"/>
      <c r="O31" s="99"/>
      <c r="P31" s="99"/>
      <c r="Q31" s="106" t="n">
        <v>623.25</v>
      </c>
      <c r="R31" s="99" t="n">
        <f aca="false">L31+G31</f>
        <v>828.95</v>
      </c>
      <c r="S31" s="107"/>
    </row>
    <row r="32" s="53" customFormat="true" ht="27.75" hidden="false" customHeight="true" outlineLevel="0" collapsed="false">
      <c r="A32" s="102"/>
      <c r="B32" s="103" t="s">
        <v>129</v>
      </c>
      <c r="C32" s="104" t="s">
        <v>130</v>
      </c>
      <c r="D32" s="104" t="s">
        <v>99</v>
      </c>
      <c r="E32" s="104" t="s">
        <v>131</v>
      </c>
      <c r="F32" s="29" t="s">
        <v>132</v>
      </c>
      <c r="G32" s="106" t="n">
        <f aca="false">H32</f>
        <v>0</v>
      </c>
      <c r="H32" s="106"/>
      <c r="I32" s="99"/>
      <c r="J32" s="99"/>
      <c r="K32" s="99"/>
      <c r="L32" s="106" t="n">
        <f aca="false">Q32+N32</f>
        <v>1000</v>
      </c>
      <c r="M32" s="106" t="n">
        <v>1000</v>
      </c>
      <c r="N32" s="99"/>
      <c r="O32" s="99"/>
      <c r="P32" s="99"/>
      <c r="Q32" s="106" t="n">
        <v>1000</v>
      </c>
      <c r="R32" s="99" t="n">
        <f aca="false">L32+G32</f>
        <v>1000</v>
      </c>
      <c r="S32" s="107"/>
    </row>
    <row r="33" s="53" customFormat="true" ht="19.5" hidden="false" customHeight="true" outlineLevel="0" collapsed="false">
      <c r="A33" s="102"/>
      <c r="B33" s="103" t="s">
        <v>133</v>
      </c>
      <c r="C33" s="104" t="s">
        <v>134</v>
      </c>
      <c r="D33" s="104"/>
      <c r="E33" s="110" t="s">
        <v>131</v>
      </c>
      <c r="F33" s="111" t="s">
        <v>135</v>
      </c>
      <c r="G33" s="106"/>
      <c r="H33" s="106"/>
      <c r="I33" s="99"/>
      <c r="J33" s="99"/>
      <c r="K33" s="99"/>
      <c r="L33" s="106" t="n">
        <f aca="false">Q33+N33</f>
        <v>14609.962</v>
      </c>
      <c r="M33" s="106" t="n">
        <v>14609.962</v>
      </c>
      <c r="N33" s="99"/>
      <c r="O33" s="99"/>
      <c r="P33" s="99"/>
      <c r="Q33" s="106" t="n">
        <v>14609.962</v>
      </c>
      <c r="R33" s="99" t="n">
        <f aca="false">L33+G33</f>
        <v>14609.962</v>
      </c>
      <c r="S33" s="107"/>
    </row>
    <row r="34" s="53" customFormat="true" ht="43.5" hidden="false" customHeight="true" outlineLevel="0" collapsed="false">
      <c r="A34" s="102"/>
      <c r="B34" s="103" t="s">
        <v>136</v>
      </c>
      <c r="C34" s="104" t="s">
        <v>137</v>
      </c>
      <c r="D34" s="104"/>
      <c r="E34" s="110" t="s">
        <v>131</v>
      </c>
      <c r="F34" s="112" t="s">
        <v>138</v>
      </c>
      <c r="G34" s="106" t="n">
        <f aca="false">H34</f>
        <v>0</v>
      </c>
      <c r="H34" s="106"/>
      <c r="I34" s="99"/>
      <c r="J34" s="99"/>
      <c r="K34" s="99"/>
      <c r="L34" s="106" t="n">
        <f aca="false">N34+Q34</f>
        <v>268.285</v>
      </c>
      <c r="M34" s="106" t="n">
        <v>268.285</v>
      </c>
      <c r="N34" s="99"/>
      <c r="O34" s="99"/>
      <c r="P34" s="99"/>
      <c r="Q34" s="106" t="n">
        <v>268.285</v>
      </c>
      <c r="R34" s="99" t="n">
        <f aca="false">L34+G34</f>
        <v>268.285</v>
      </c>
      <c r="S34" s="107"/>
    </row>
    <row r="35" s="53" customFormat="true" ht="26.25" hidden="false" customHeight="true" outlineLevel="0" collapsed="false">
      <c r="A35" s="102"/>
      <c r="B35" s="103" t="s">
        <v>139</v>
      </c>
      <c r="C35" s="104" t="s">
        <v>140</v>
      </c>
      <c r="D35" s="104"/>
      <c r="E35" s="110" t="s">
        <v>141</v>
      </c>
      <c r="F35" s="112" t="s">
        <v>142</v>
      </c>
      <c r="G35" s="106" t="n">
        <f aca="false">H35</f>
        <v>23.52</v>
      </c>
      <c r="H35" s="106" t="n">
        <v>23.52</v>
      </c>
      <c r="I35" s="99"/>
      <c r="J35" s="99"/>
      <c r="K35" s="99"/>
      <c r="L35" s="106" t="n">
        <f aca="false">N35+Q35</f>
        <v>0</v>
      </c>
      <c r="M35" s="106"/>
      <c r="N35" s="99"/>
      <c r="O35" s="99"/>
      <c r="P35" s="99"/>
      <c r="Q35" s="106"/>
      <c r="R35" s="99" t="n">
        <f aca="false">L35+G35</f>
        <v>23.52</v>
      </c>
      <c r="S35" s="107"/>
    </row>
    <row r="36" s="53" customFormat="true" ht="21" hidden="false" customHeight="true" outlineLevel="0" collapsed="false">
      <c r="A36" s="102"/>
      <c r="B36" s="103" t="s">
        <v>143</v>
      </c>
      <c r="C36" s="104" t="s">
        <v>144</v>
      </c>
      <c r="D36" s="104"/>
      <c r="E36" s="110" t="s">
        <v>100</v>
      </c>
      <c r="F36" s="112" t="s">
        <v>101</v>
      </c>
      <c r="G36" s="106" t="n">
        <f aca="false">H36</f>
        <v>0</v>
      </c>
      <c r="H36" s="106"/>
      <c r="I36" s="99"/>
      <c r="J36" s="99"/>
      <c r="K36" s="99"/>
      <c r="L36" s="106" t="n">
        <f aca="false">N36+Q36</f>
        <v>649.898</v>
      </c>
      <c r="M36" s="106" t="n">
        <v>649.898</v>
      </c>
      <c r="N36" s="99"/>
      <c r="O36" s="99"/>
      <c r="P36" s="99"/>
      <c r="Q36" s="106" t="n">
        <v>649.898</v>
      </c>
      <c r="R36" s="99" t="n">
        <f aca="false">L36+G36</f>
        <v>649.898</v>
      </c>
      <c r="S36" s="107"/>
    </row>
    <row r="37" s="53" customFormat="true" ht="31.5" hidden="false" customHeight="true" outlineLevel="0" collapsed="false">
      <c r="A37" s="102"/>
      <c r="B37" s="103" t="s">
        <v>145</v>
      </c>
      <c r="C37" s="26" t="n">
        <v>8110</v>
      </c>
      <c r="D37" s="120" t="n">
        <v>210105</v>
      </c>
      <c r="E37" s="110" t="s">
        <v>146</v>
      </c>
      <c r="F37" s="112" t="s">
        <v>147</v>
      </c>
      <c r="G37" s="106" t="n">
        <f aca="false">H37</f>
        <v>118.25</v>
      </c>
      <c r="H37" s="106" t="n">
        <v>118.25</v>
      </c>
      <c r="I37" s="99"/>
      <c r="J37" s="99"/>
      <c r="K37" s="99"/>
      <c r="L37" s="106" t="n">
        <f aca="false">N37+Q37</f>
        <v>0</v>
      </c>
      <c r="M37" s="106"/>
      <c r="N37" s="99"/>
      <c r="O37" s="99"/>
      <c r="P37" s="99"/>
      <c r="Q37" s="106"/>
      <c r="R37" s="99" t="n">
        <f aca="false">L37+G37</f>
        <v>118.25</v>
      </c>
      <c r="S37" s="107"/>
    </row>
    <row r="38" s="53" customFormat="true" ht="11.25" hidden="true" customHeight="true" outlineLevel="0" collapsed="false">
      <c r="A38" s="102"/>
      <c r="B38" s="103" t="s">
        <v>148</v>
      </c>
      <c r="C38" s="121" t="n">
        <v>4082</v>
      </c>
      <c r="D38" s="122"/>
      <c r="E38" s="123" t="s">
        <v>149</v>
      </c>
      <c r="F38" s="29" t="s">
        <v>150</v>
      </c>
      <c r="G38" s="106" t="n">
        <f aca="false">H38+K38</f>
        <v>0</v>
      </c>
      <c r="H38" s="106"/>
      <c r="I38" s="99"/>
      <c r="J38" s="99"/>
      <c r="K38" s="106"/>
      <c r="L38" s="106" t="n">
        <f aca="false">N38+Q38</f>
        <v>0</v>
      </c>
      <c r="M38" s="106"/>
      <c r="N38" s="99"/>
      <c r="O38" s="99"/>
      <c r="P38" s="99"/>
      <c r="Q38" s="99"/>
      <c r="R38" s="99" t="n">
        <f aca="false">L38+G38</f>
        <v>0</v>
      </c>
      <c r="S38" s="107"/>
    </row>
    <row r="39" s="53" customFormat="true" ht="42.75" hidden="false" customHeight="true" outlineLevel="0" collapsed="false">
      <c r="A39" s="102"/>
      <c r="B39" s="103" t="s">
        <v>151</v>
      </c>
      <c r="C39" s="124" t="s">
        <v>152</v>
      </c>
      <c r="D39" s="113" t="s">
        <v>153</v>
      </c>
      <c r="E39" s="114" t="s">
        <v>105</v>
      </c>
      <c r="F39" s="29" t="s">
        <v>154</v>
      </c>
      <c r="G39" s="106" t="n">
        <f aca="false">H39</f>
        <v>17341.438</v>
      </c>
      <c r="H39" s="106" t="n">
        <v>17341.438</v>
      </c>
      <c r="I39" s="106"/>
      <c r="J39" s="106"/>
      <c r="K39" s="106"/>
      <c r="L39" s="106" t="n">
        <f aca="false">N39+Q39</f>
        <v>30</v>
      </c>
      <c r="M39" s="106" t="n">
        <v>30</v>
      </c>
      <c r="N39" s="106" t="n">
        <f aca="false">N41+N42+N43+N44</f>
        <v>0</v>
      </c>
      <c r="O39" s="106" t="n">
        <f aca="false">O41+O42+O43+O44</f>
        <v>0</v>
      </c>
      <c r="P39" s="106"/>
      <c r="Q39" s="106" t="n">
        <v>30</v>
      </c>
      <c r="R39" s="99" t="n">
        <f aca="false">L39+G39</f>
        <v>17371.438</v>
      </c>
      <c r="S39" s="107"/>
    </row>
    <row r="40" s="53" customFormat="true" ht="13.9" hidden="false" customHeight="true" outlineLevel="0" collapsed="false">
      <c r="A40" s="102"/>
      <c r="B40" s="103"/>
      <c r="C40" s="124"/>
      <c r="D40" s="113"/>
      <c r="E40" s="104"/>
      <c r="F40" s="29" t="s">
        <v>155</v>
      </c>
      <c r="G40" s="106" t="n">
        <f aca="false">H40</f>
        <v>0</v>
      </c>
      <c r="H40" s="106"/>
      <c r="I40" s="106"/>
      <c r="J40" s="106"/>
      <c r="K40" s="106"/>
      <c r="L40" s="106" t="n">
        <f aca="false">N40+Q40</f>
        <v>0</v>
      </c>
      <c r="M40" s="106"/>
      <c r="N40" s="106"/>
      <c r="O40" s="106"/>
      <c r="P40" s="106"/>
      <c r="Q40" s="106"/>
      <c r="R40" s="99"/>
      <c r="S40" s="107"/>
    </row>
    <row r="41" s="53" customFormat="true" ht="30" hidden="false" customHeight="true" outlineLevel="0" collapsed="false">
      <c r="A41" s="102"/>
      <c r="B41" s="103"/>
      <c r="C41" s="104"/>
      <c r="D41" s="105"/>
      <c r="E41" s="104"/>
      <c r="F41" s="29" t="s">
        <v>103</v>
      </c>
      <c r="G41" s="106" t="n">
        <f aca="false">H41</f>
        <v>8758.829</v>
      </c>
      <c r="H41" s="106" t="n">
        <v>8758.829</v>
      </c>
      <c r="I41" s="106"/>
      <c r="J41" s="106"/>
      <c r="K41" s="106"/>
      <c r="L41" s="106" t="n">
        <f aca="false">N41+Q41</f>
        <v>30</v>
      </c>
      <c r="M41" s="106" t="n">
        <v>30</v>
      </c>
      <c r="N41" s="106"/>
      <c r="O41" s="106"/>
      <c r="P41" s="106"/>
      <c r="Q41" s="106" t="n">
        <v>30</v>
      </c>
      <c r="R41" s="99" t="n">
        <f aca="false">L41+G41</f>
        <v>8788.829</v>
      </c>
      <c r="S41" s="107"/>
    </row>
    <row r="42" s="53" customFormat="true" ht="31.15" hidden="false" customHeight="true" outlineLevel="0" collapsed="false">
      <c r="A42" s="102"/>
      <c r="B42" s="103"/>
      <c r="C42" s="104"/>
      <c r="D42" s="105"/>
      <c r="E42" s="104"/>
      <c r="F42" s="29" t="s">
        <v>156</v>
      </c>
      <c r="G42" s="106" t="n">
        <f aca="false">H42</f>
        <v>6189.441</v>
      </c>
      <c r="H42" s="106" t="n">
        <v>6189.441</v>
      </c>
      <c r="I42" s="106"/>
      <c r="J42" s="106"/>
      <c r="K42" s="106"/>
      <c r="L42" s="106" t="n">
        <f aca="false">N42+Q42</f>
        <v>0</v>
      </c>
      <c r="M42" s="106"/>
      <c r="N42" s="106"/>
      <c r="O42" s="106"/>
      <c r="P42" s="106"/>
      <c r="Q42" s="106"/>
      <c r="R42" s="99" t="n">
        <f aca="false">L42+G42</f>
        <v>6189.441</v>
      </c>
      <c r="S42" s="107"/>
    </row>
    <row r="43" s="53" customFormat="true" ht="29.25" hidden="false" customHeight="true" outlineLevel="0" collapsed="false">
      <c r="A43" s="102"/>
      <c r="B43" s="103"/>
      <c r="C43" s="125"/>
      <c r="D43" s="126"/>
      <c r="E43" s="104"/>
      <c r="F43" s="29" t="s">
        <v>157</v>
      </c>
      <c r="G43" s="106" t="n">
        <f aca="false">H43</f>
        <v>1475.531</v>
      </c>
      <c r="H43" s="106" t="n">
        <v>1475.531</v>
      </c>
      <c r="I43" s="106"/>
      <c r="J43" s="106"/>
      <c r="K43" s="106"/>
      <c r="L43" s="106" t="n">
        <f aca="false">N43+Q43</f>
        <v>0</v>
      </c>
      <c r="M43" s="106"/>
      <c r="N43" s="106"/>
      <c r="O43" s="106"/>
      <c r="P43" s="106"/>
      <c r="Q43" s="106"/>
      <c r="R43" s="99" t="n">
        <f aca="false">L43+G43</f>
        <v>1475.531</v>
      </c>
      <c r="S43" s="107"/>
    </row>
    <row r="44" s="53" customFormat="true" ht="29.25" hidden="false" customHeight="true" outlineLevel="0" collapsed="false">
      <c r="A44" s="102"/>
      <c r="B44" s="103"/>
      <c r="C44" s="104"/>
      <c r="D44" s="105"/>
      <c r="E44" s="104"/>
      <c r="F44" s="29" t="s">
        <v>158</v>
      </c>
      <c r="G44" s="106" t="n">
        <f aca="false">H44</f>
        <v>917.637</v>
      </c>
      <c r="H44" s="106" t="n">
        <v>917.637</v>
      </c>
      <c r="I44" s="106"/>
      <c r="J44" s="106"/>
      <c r="K44" s="106"/>
      <c r="L44" s="106" t="n">
        <f aca="false">N44+Q44</f>
        <v>0</v>
      </c>
      <c r="M44" s="106"/>
      <c r="N44" s="106"/>
      <c r="O44" s="106"/>
      <c r="P44" s="106"/>
      <c r="Q44" s="106"/>
      <c r="R44" s="99" t="n">
        <f aca="false">L44+G44</f>
        <v>917.637</v>
      </c>
      <c r="S44" s="107"/>
    </row>
    <row r="45" s="53" customFormat="true" ht="29.25" hidden="false" customHeight="true" outlineLevel="0" collapsed="false">
      <c r="A45" s="102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07"/>
    </row>
    <row r="46" s="53" customFormat="true" ht="31.5" hidden="false" customHeight="false" outlineLevel="0" collapsed="false">
      <c r="A46" s="102"/>
      <c r="B46" s="103"/>
      <c r="C46" s="97" t="s">
        <v>159</v>
      </c>
      <c r="D46" s="46"/>
      <c r="E46" s="97"/>
      <c r="F46" s="47" t="s">
        <v>160</v>
      </c>
      <c r="G46" s="99" t="n">
        <f aca="false">SUM(G47:G58)</f>
        <v>103592.101</v>
      </c>
      <c r="H46" s="99" t="n">
        <f aca="false">SUM(H47:H58)</f>
        <v>103592.101</v>
      </c>
      <c r="I46" s="99" t="n">
        <f aca="false">SUM(I47:I58)</f>
        <v>86156.551</v>
      </c>
      <c r="J46" s="99" t="n">
        <f aca="false">SUM(J47:J58)</f>
        <v>10934.896</v>
      </c>
      <c r="K46" s="99" t="n">
        <f aca="false">SUM(K47:K58)</f>
        <v>0</v>
      </c>
      <c r="L46" s="99" t="n">
        <f aca="false">SUM(L47:L58)</f>
        <v>11779.781</v>
      </c>
      <c r="M46" s="99" t="n">
        <f aca="false">SUM(M47:M58)</f>
        <v>9305.322</v>
      </c>
      <c r="N46" s="99" t="n">
        <f aca="false">SUM(N47:N58)</f>
        <v>2474.459</v>
      </c>
      <c r="O46" s="99" t="n">
        <f aca="false">SUM(O47:O58)</f>
        <v>307.44</v>
      </c>
      <c r="P46" s="99" t="n">
        <f aca="false">SUM(P47:P58)</f>
        <v>30</v>
      </c>
      <c r="Q46" s="99" t="n">
        <f aca="false">SUM(Q47:Q58)</f>
        <v>9305.322</v>
      </c>
      <c r="R46" s="99" t="n">
        <f aca="false">SUM(R47:R58)</f>
        <v>115371.882</v>
      </c>
      <c r="S46" s="108"/>
    </row>
    <row r="47" s="53" customFormat="true" ht="18" hidden="false" customHeight="true" outlineLevel="0" collapsed="false">
      <c r="A47" s="102"/>
      <c r="B47" s="103" t="s">
        <v>161</v>
      </c>
      <c r="C47" s="26" t="n">
        <v>1010</v>
      </c>
      <c r="D47" s="105" t="s">
        <v>162</v>
      </c>
      <c r="E47" s="104" t="s">
        <v>163</v>
      </c>
      <c r="F47" s="27" t="s">
        <v>164</v>
      </c>
      <c r="G47" s="106" t="n">
        <f aca="false">H47</f>
        <v>13558.575</v>
      </c>
      <c r="H47" s="106" t="n">
        <v>13558.575</v>
      </c>
      <c r="I47" s="106" t="n">
        <v>10510.568</v>
      </c>
      <c r="J47" s="106" t="n">
        <v>1163.05</v>
      </c>
      <c r="K47" s="106"/>
      <c r="L47" s="106" t="n">
        <f aca="false">N47+Q47</f>
        <v>1585.704</v>
      </c>
      <c r="M47" s="106" t="n">
        <v>68.5</v>
      </c>
      <c r="N47" s="106" t="n">
        <v>1517.204</v>
      </c>
      <c r="O47" s="106"/>
      <c r="P47" s="106"/>
      <c r="Q47" s="106" t="n">
        <v>68.5</v>
      </c>
      <c r="R47" s="99" t="n">
        <f aca="false">L47+G47</f>
        <v>15144.279</v>
      </c>
      <c r="S47" s="108"/>
    </row>
    <row r="48" s="53" customFormat="true" ht="66.75" hidden="false" customHeight="true" outlineLevel="0" collapsed="false">
      <c r="A48" s="128"/>
      <c r="B48" s="103" t="s">
        <v>165</v>
      </c>
      <c r="C48" s="26" t="n">
        <v>1020</v>
      </c>
      <c r="D48" s="105" t="s">
        <v>166</v>
      </c>
      <c r="E48" s="104" t="s">
        <v>167</v>
      </c>
      <c r="F48" s="29" t="s">
        <v>168</v>
      </c>
      <c r="G48" s="106" t="n">
        <f aca="false">H48</f>
        <v>77857.824</v>
      </c>
      <c r="H48" s="106" t="n">
        <v>77857.824</v>
      </c>
      <c r="I48" s="106" t="n">
        <v>65490.455</v>
      </c>
      <c r="J48" s="106" t="n">
        <v>8993.183</v>
      </c>
      <c r="K48" s="106"/>
      <c r="L48" s="106" t="n">
        <f aca="false">N48+Q48</f>
        <v>3700.238</v>
      </c>
      <c r="M48" s="106" t="n">
        <v>3164.423</v>
      </c>
      <c r="N48" s="106" t="n">
        <v>535.815</v>
      </c>
      <c r="O48" s="106"/>
      <c r="P48" s="106"/>
      <c r="Q48" s="106" t="n">
        <v>3164.423</v>
      </c>
      <c r="R48" s="99" t="n">
        <f aca="false">L48+G48</f>
        <v>81558.062</v>
      </c>
      <c r="S48" s="108"/>
    </row>
    <row r="49" s="53" customFormat="true" ht="44.25" hidden="false" customHeight="true" outlineLevel="0" collapsed="false">
      <c r="A49" s="102"/>
      <c r="B49" s="103" t="s">
        <v>169</v>
      </c>
      <c r="C49" s="26" t="n">
        <v>1090</v>
      </c>
      <c r="D49" s="105" t="s">
        <v>170</v>
      </c>
      <c r="E49" s="104" t="s">
        <v>171</v>
      </c>
      <c r="F49" s="29" t="s">
        <v>172</v>
      </c>
      <c r="G49" s="106" t="n">
        <f aca="false">H49</f>
        <v>1375.038</v>
      </c>
      <c r="H49" s="106" t="n">
        <v>1375.038</v>
      </c>
      <c r="I49" s="106" t="n">
        <v>1122.661</v>
      </c>
      <c r="J49" s="106" t="n">
        <v>190.21</v>
      </c>
      <c r="K49" s="106"/>
      <c r="L49" s="106" t="n">
        <f aca="false">N49+Q49</f>
        <v>0</v>
      </c>
      <c r="M49" s="106"/>
      <c r="N49" s="106"/>
      <c r="O49" s="106"/>
      <c r="P49" s="106"/>
      <c r="Q49" s="106"/>
      <c r="R49" s="99" t="n">
        <f aca="false">L49+G49</f>
        <v>1375.038</v>
      </c>
      <c r="S49" s="108"/>
    </row>
    <row r="50" s="53" customFormat="true" ht="44.25" hidden="false" customHeight="true" outlineLevel="0" collapsed="false">
      <c r="A50" s="102"/>
      <c r="B50" s="129" t="s">
        <v>173</v>
      </c>
      <c r="C50" s="60" t="n">
        <v>1100</v>
      </c>
      <c r="D50" s="130"/>
      <c r="E50" s="125" t="s">
        <v>171</v>
      </c>
      <c r="F50" s="131" t="s">
        <v>174</v>
      </c>
      <c r="G50" s="132" t="n">
        <f aca="false">H50</f>
        <v>4962.916</v>
      </c>
      <c r="H50" s="132" t="n">
        <v>4962.916</v>
      </c>
      <c r="I50" s="132" t="n">
        <v>4313.39</v>
      </c>
      <c r="J50" s="132" t="n">
        <v>295.751</v>
      </c>
      <c r="K50" s="132"/>
      <c r="L50" s="132" t="n">
        <f aca="false">N50+Q50</f>
        <v>454.391</v>
      </c>
      <c r="M50" s="132" t="n">
        <v>32.951</v>
      </c>
      <c r="N50" s="132" t="n">
        <v>421.44</v>
      </c>
      <c r="O50" s="132" t="n">
        <v>307.44</v>
      </c>
      <c r="P50" s="132" t="n">
        <v>30</v>
      </c>
      <c r="Q50" s="132" t="n">
        <v>32.951</v>
      </c>
      <c r="R50" s="133" t="n">
        <f aca="false">L50+G50</f>
        <v>5417.307</v>
      </c>
      <c r="S50" s="108"/>
    </row>
    <row r="51" s="53" customFormat="true" ht="28.5" hidden="false" customHeight="true" outlineLevel="0" collapsed="false">
      <c r="A51" s="102"/>
      <c r="B51" s="103" t="s">
        <v>175</v>
      </c>
      <c r="C51" s="26" t="n">
        <v>1150</v>
      </c>
      <c r="D51" s="105" t="s">
        <v>176</v>
      </c>
      <c r="E51" s="104" t="s">
        <v>177</v>
      </c>
      <c r="F51" s="29" t="s">
        <v>178</v>
      </c>
      <c r="G51" s="106" t="n">
        <f aca="false">H51</f>
        <v>827.608</v>
      </c>
      <c r="H51" s="106" t="n">
        <v>827.608</v>
      </c>
      <c r="I51" s="106" t="n">
        <v>753.667</v>
      </c>
      <c r="J51" s="106" t="n">
        <v>41.204</v>
      </c>
      <c r="K51" s="106"/>
      <c r="L51" s="106" t="n">
        <f aca="false">N51+Q51</f>
        <v>0</v>
      </c>
      <c r="M51" s="106"/>
      <c r="N51" s="106"/>
      <c r="O51" s="106"/>
      <c r="P51" s="106"/>
      <c r="Q51" s="106"/>
      <c r="R51" s="99" t="n">
        <f aca="false">L51+G51</f>
        <v>827.608</v>
      </c>
      <c r="S51" s="108"/>
    </row>
    <row r="52" s="53" customFormat="true" ht="29.25" hidden="false" customHeight="true" outlineLevel="0" collapsed="false">
      <c r="A52" s="102"/>
      <c r="B52" s="103" t="s">
        <v>179</v>
      </c>
      <c r="C52" s="26" t="n">
        <v>1161</v>
      </c>
      <c r="D52" s="105" t="s">
        <v>180</v>
      </c>
      <c r="E52" s="104" t="s">
        <v>177</v>
      </c>
      <c r="F52" s="29" t="s">
        <v>181</v>
      </c>
      <c r="G52" s="106" t="n">
        <f aca="false">H52</f>
        <v>2409.625</v>
      </c>
      <c r="H52" s="106" t="n">
        <v>2409.625</v>
      </c>
      <c r="I52" s="106" t="n">
        <v>2157.582</v>
      </c>
      <c r="J52" s="106" t="n">
        <v>85.004</v>
      </c>
      <c r="K52" s="106"/>
      <c r="L52" s="106" t="n">
        <f aca="false">N52+Q52</f>
        <v>0</v>
      </c>
      <c r="M52" s="106"/>
      <c r="N52" s="106"/>
      <c r="O52" s="106"/>
      <c r="P52" s="106"/>
      <c r="Q52" s="106"/>
      <c r="R52" s="99" t="n">
        <f aca="false">L52+G52</f>
        <v>2409.625</v>
      </c>
      <c r="S52" s="108"/>
    </row>
    <row r="53" s="53" customFormat="true" ht="28.5" hidden="false" customHeight="true" outlineLevel="0" collapsed="false">
      <c r="A53" s="102"/>
      <c r="B53" s="103" t="s">
        <v>182</v>
      </c>
      <c r="C53" s="26" t="n">
        <v>1162</v>
      </c>
      <c r="D53" s="104"/>
      <c r="E53" s="104" t="s">
        <v>177</v>
      </c>
      <c r="F53" s="29" t="s">
        <v>183</v>
      </c>
      <c r="G53" s="106" t="n">
        <f aca="false">H53</f>
        <v>10.86</v>
      </c>
      <c r="H53" s="134" t="n">
        <v>10.86</v>
      </c>
      <c r="I53" s="106"/>
      <c r="J53" s="106"/>
      <c r="K53" s="106"/>
      <c r="L53" s="106" t="n">
        <f aca="false">N53+Q53</f>
        <v>0</v>
      </c>
      <c r="M53" s="106"/>
      <c r="N53" s="106"/>
      <c r="O53" s="106"/>
      <c r="P53" s="106"/>
      <c r="Q53" s="106"/>
      <c r="R53" s="99" t="n">
        <f aca="false">L53+G53</f>
        <v>10.86</v>
      </c>
      <c r="S53" s="108"/>
    </row>
    <row r="54" s="53" customFormat="true" ht="27" hidden="false" customHeight="true" outlineLevel="0" collapsed="false">
      <c r="A54" s="102"/>
      <c r="B54" s="103" t="s">
        <v>184</v>
      </c>
      <c r="C54" s="26" t="n">
        <v>1170</v>
      </c>
      <c r="D54" s="104"/>
      <c r="E54" s="104" t="s">
        <v>177</v>
      </c>
      <c r="F54" s="135" t="s">
        <v>185</v>
      </c>
      <c r="G54" s="106" t="n">
        <f aca="false">H54</f>
        <v>781.415</v>
      </c>
      <c r="H54" s="134" t="n">
        <v>781.415</v>
      </c>
      <c r="I54" s="106" t="n">
        <v>740.109</v>
      </c>
      <c r="J54" s="106" t="n">
        <v>39.506</v>
      </c>
      <c r="K54" s="106"/>
      <c r="L54" s="106" t="n">
        <f aca="false">N54+Q54</f>
        <v>0</v>
      </c>
      <c r="M54" s="106"/>
      <c r="N54" s="106"/>
      <c r="O54" s="106"/>
      <c r="P54" s="106"/>
      <c r="Q54" s="106"/>
      <c r="R54" s="99" t="n">
        <f aca="false">L54+G54</f>
        <v>781.415</v>
      </c>
      <c r="S54" s="108"/>
    </row>
    <row r="55" s="53" customFormat="true" ht="45.75" hidden="false" customHeight="true" outlineLevel="0" collapsed="false">
      <c r="A55" s="102"/>
      <c r="B55" s="103" t="s">
        <v>186</v>
      </c>
      <c r="C55" s="26" t="n">
        <v>5031</v>
      </c>
      <c r="D55" s="120" t="n">
        <v>130107</v>
      </c>
      <c r="E55" s="104" t="s">
        <v>187</v>
      </c>
      <c r="F55" s="29" t="s">
        <v>188</v>
      </c>
      <c r="G55" s="106" t="n">
        <f aca="false">H55</f>
        <v>1808.24</v>
      </c>
      <c r="H55" s="106" t="n">
        <v>1808.24</v>
      </c>
      <c r="I55" s="106" t="n">
        <v>1068.119</v>
      </c>
      <c r="J55" s="106" t="n">
        <v>126.988</v>
      </c>
      <c r="K55" s="106"/>
      <c r="L55" s="106" t="n">
        <f aca="false">N55+Q55</f>
        <v>56.8</v>
      </c>
      <c r="M55" s="106" t="n">
        <v>56.8</v>
      </c>
      <c r="N55" s="106"/>
      <c r="O55" s="106"/>
      <c r="P55" s="106"/>
      <c r="Q55" s="106" t="n">
        <v>56.8</v>
      </c>
      <c r="R55" s="99" t="n">
        <f aca="false">L55+G55</f>
        <v>1865.04</v>
      </c>
      <c r="S55" s="108"/>
    </row>
    <row r="56" s="53" customFormat="true" ht="34.5" hidden="false" customHeight="true" outlineLevel="0" collapsed="false">
      <c r="A56" s="102"/>
      <c r="B56" s="103" t="s">
        <v>189</v>
      </c>
      <c r="C56" s="26" t="n">
        <v>7321</v>
      </c>
      <c r="D56" s="120"/>
      <c r="E56" s="104" t="s">
        <v>131</v>
      </c>
      <c r="F56" s="29" t="s">
        <v>190</v>
      </c>
      <c r="G56" s="106"/>
      <c r="H56" s="106"/>
      <c r="I56" s="106"/>
      <c r="J56" s="106"/>
      <c r="K56" s="106"/>
      <c r="L56" s="106" t="n">
        <f aca="false">Q56</f>
        <v>5538.395</v>
      </c>
      <c r="M56" s="106" t="n">
        <v>5538.395</v>
      </c>
      <c r="N56" s="106"/>
      <c r="O56" s="106"/>
      <c r="P56" s="106"/>
      <c r="Q56" s="106" t="n">
        <v>5538.395</v>
      </c>
      <c r="R56" s="99" t="n">
        <f aca="false">L56+G56</f>
        <v>5538.395</v>
      </c>
      <c r="S56" s="108"/>
    </row>
    <row r="57" s="53" customFormat="true" ht="30.75" hidden="false" customHeight="true" outlineLevel="0" collapsed="false">
      <c r="A57" s="102"/>
      <c r="B57" s="103" t="s">
        <v>191</v>
      </c>
      <c r="C57" s="26" t="n">
        <v>7325</v>
      </c>
      <c r="D57" s="105"/>
      <c r="E57" s="136" t="s">
        <v>131</v>
      </c>
      <c r="F57" s="29" t="s">
        <v>192</v>
      </c>
      <c r="G57" s="106" t="n">
        <f aca="false">H57</f>
        <v>0</v>
      </c>
      <c r="H57" s="106"/>
      <c r="I57" s="106"/>
      <c r="J57" s="106"/>
      <c r="K57" s="106"/>
      <c r="L57" s="106" t="n">
        <f aca="false">N57+Q57</f>
        <v>444.253</v>
      </c>
      <c r="M57" s="106" t="n">
        <v>444.253</v>
      </c>
      <c r="N57" s="106"/>
      <c r="O57" s="106"/>
      <c r="P57" s="106"/>
      <c r="Q57" s="106" t="n">
        <v>444.253</v>
      </c>
      <c r="R57" s="99" t="n">
        <f aca="false">L57+G57</f>
        <v>444.253</v>
      </c>
      <c r="S57" s="108"/>
    </row>
    <row r="58" s="53" customFormat="true" ht="54.75" hidden="false" customHeight="true" outlineLevel="0" collapsed="false">
      <c r="A58" s="102"/>
      <c r="B58" s="103" t="s">
        <v>193</v>
      </c>
      <c r="C58" s="26" t="n">
        <v>7366</v>
      </c>
      <c r="D58" s="105"/>
      <c r="E58" s="104" t="s">
        <v>100</v>
      </c>
      <c r="F58" s="137" t="s">
        <v>194</v>
      </c>
      <c r="G58" s="106" t="n">
        <f aca="false">H58</f>
        <v>0</v>
      </c>
      <c r="H58" s="106"/>
      <c r="I58" s="106"/>
      <c r="J58" s="106"/>
      <c r="K58" s="106"/>
      <c r="L58" s="106" t="n">
        <f aca="false">N58+Q58</f>
        <v>0</v>
      </c>
      <c r="M58" s="106"/>
      <c r="N58" s="106"/>
      <c r="O58" s="106"/>
      <c r="P58" s="106"/>
      <c r="Q58" s="106"/>
      <c r="R58" s="99" t="n">
        <f aca="false">L58+G58</f>
        <v>0</v>
      </c>
      <c r="S58" s="108"/>
    </row>
    <row r="59" s="53" customFormat="true" ht="53.25" hidden="false" customHeight="true" outlineLevel="0" collapsed="false">
      <c r="A59" s="102"/>
      <c r="B59" s="103"/>
      <c r="C59" s="97" t="s">
        <v>195</v>
      </c>
      <c r="D59" s="46"/>
      <c r="E59" s="97"/>
      <c r="F59" s="47" t="s">
        <v>196</v>
      </c>
      <c r="G59" s="99" t="n">
        <f aca="false">H59</f>
        <v>13686.915</v>
      </c>
      <c r="H59" s="99" t="n">
        <f aca="false">SUM(H60:H87)</f>
        <v>13686.915</v>
      </c>
      <c r="I59" s="99" t="n">
        <f aca="false">SUM(I60:I87)</f>
        <v>8819.438</v>
      </c>
      <c r="J59" s="99" t="n">
        <f aca="false">SUM(J60:J87)</f>
        <v>275.769</v>
      </c>
      <c r="K59" s="99" t="n">
        <f aca="false">SUM(K60:K87)</f>
        <v>0</v>
      </c>
      <c r="L59" s="99" t="n">
        <f aca="false">SUM(L60:L87)</f>
        <v>4220.611</v>
      </c>
      <c r="M59" s="99" t="n">
        <f aca="false">SUM(M60:M87)</f>
        <v>4178.855</v>
      </c>
      <c r="N59" s="99" t="n">
        <f aca="false">SUM(N60:N87)</f>
        <v>41.756</v>
      </c>
      <c r="O59" s="99" t="n">
        <f aca="false">SUM(O60:O87)</f>
        <v>41.545</v>
      </c>
      <c r="P59" s="99" t="n">
        <f aca="false">SUM(P60:P87)</f>
        <v>0</v>
      </c>
      <c r="Q59" s="99" t="n">
        <f aca="false">SUM(Q60:Q87)</f>
        <v>4178.855</v>
      </c>
      <c r="R59" s="99" t="n">
        <f aca="false">SUM(R60:R87)</f>
        <v>17907.526</v>
      </c>
      <c r="S59" s="108"/>
    </row>
    <row r="60" s="53" customFormat="true" ht="53.25" hidden="false" customHeight="true" outlineLevel="0" collapsed="false">
      <c r="A60" s="102"/>
      <c r="B60" s="103" t="s">
        <v>197</v>
      </c>
      <c r="C60" s="104" t="s">
        <v>198</v>
      </c>
      <c r="D60" s="26"/>
      <c r="E60" s="104" t="s">
        <v>117</v>
      </c>
      <c r="F60" s="27" t="s">
        <v>121</v>
      </c>
      <c r="G60" s="106" t="n">
        <f aca="false">H60</f>
        <v>487.52</v>
      </c>
      <c r="H60" s="106" t="n">
        <v>487.52</v>
      </c>
      <c r="I60" s="106"/>
      <c r="J60" s="106"/>
      <c r="K60" s="106"/>
      <c r="L60" s="106"/>
      <c r="M60" s="106"/>
      <c r="N60" s="106"/>
      <c r="O60" s="106"/>
      <c r="P60" s="106"/>
      <c r="Q60" s="106"/>
      <c r="R60" s="99" t="n">
        <f aca="false">L60+G60</f>
        <v>487.52</v>
      </c>
      <c r="S60" s="108"/>
    </row>
    <row r="61" s="53" customFormat="true" ht="41.25" hidden="false" customHeight="true" outlineLevel="0" collapsed="false">
      <c r="A61" s="102"/>
      <c r="B61" s="103" t="s">
        <v>199</v>
      </c>
      <c r="C61" s="26" t="n">
        <v>3031</v>
      </c>
      <c r="D61" s="105" t="s">
        <v>200</v>
      </c>
      <c r="E61" s="104" t="s">
        <v>89</v>
      </c>
      <c r="F61" s="29" t="s">
        <v>201</v>
      </c>
      <c r="G61" s="106" t="n">
        <f aca="false">H61</f>
        <v>110.051</v>
      </c>
      <c r="H61" s="106" t="n">
        <v>110.051</v>
      </c>
      <c r="I61" s="106"/>
      <c r="J61" s="106"/>
      <c r="K61" s="106"/>
      <c r="L61" s="106" t="n">
        <f aca="false">N61+Q61</f>
        <v>0</v>
      </c>
      <c r="M61" s="106"/>
      <c r="N61" s="106"/>
      <c r="O61" s="106"/>
      <c r="P61" s="106"/>
      <c r="Q61" s="106"/>
      <c r="R61" s="99" t="n">
        <f aca="false">L61+G61</f>
        <v>110.051</v>
      </c>
      <c r="S61" s="107"/>
    </row>
    <row r="62" s="144" customFormat="true" ht="288.75" hidden="true" customHeight="true" outlineLevel="0" collapsed="false">
      <c r="A62" s="138"/>
      <c r="B62" s="139"/>
      <c r="C62" s="104"/>
      <c r="D62" s="104"/>
      <c r="E62" s="114"/>
      <c r="F62" s="140"/>
      <c r="G62" s="106" t="n">
        <f aca="false">H62</f>
        <v>0</v>
      </c>
      <c r="H62" s="106"/>
      <c r="I62" s="141"/>
      <c r="J62" s="141"/>
      <c r="K62" s="141"/>
      <c r="L62" s="106" t="n">
        <f aca="false">N62+Q62</f>
        <v>0</v>
      </c>
      <c r="M62" s="106"/>
      <c r="N62" s="141"/>
      <c r="O62" s="141"/>
      <c r="P62" s="141"/>
      <c r="Q62" s="141"/>
      <c r="R62" s="142"/>
      <c r="S62" s="143"/>
    </row>
    <row r="63" s="53" customFormat="true" ht="324" hidden="true" customHeight="true" outlineLevel="0" collapsed="false">
      <c r="A63" s="102"/>
      <c r="B63" s="103"/>
      <c r="C63" s="26"/>
      <c r="D63" s="104"/>
      <c r="E63" s="104"/>
      <c r="F63" s="29"/>
      <c r="G63" s="106" t="n">
        <f aca="false">H63</f>
        <v>0</v>
      </c>
      <c r="H63" s="106"/>
      <c r="I63" s="106"/>
      <c r="J63" s="106"/>
      <c r="K63" s="106"/>
      <c r="L63" s="106" t="n">
        <f aca="false">N63+Q63</f>
        <v>0</v>
      </c>
      <c r="M63" s="106"/>
      <c r="N63" s="106"/>
      <c r="O63" s="106"/>
      <c r="P63" s="106"/>
      <c r="Q63" s="106"/>
      <c r="R63" s="99"/>
      <c r="S63" s="107"/>
    </row>
    <row r="64" s="53" customFormat="true" ht="44.25" hidden="true" customHeight="true" outlineLevel="0" collapsed="false">
      <c r="A64" s="102"/>
      <c r="B64" s="103"/>
      <c r="C64" s="26"/>
      <c r="D64" s="104"/>
      <c r="E64" s="104"/>
      <c r="F64" s="29"/>
      <c r="G64" s="106" t="n">
        <f aca="false">H64</f>
        <v>0</v>
      </c>
      <c r="H64" s="106"/>
      <c r="I64" s="106"/>
      <c r="J64" s="106"/>
      <c r="K64" s="106"/>
      <c r="L64" s="106" t="n">
        <f aca="false">N64+Q64</f>
        <v>0</v>
      </c>
      <c r="M64" s="106"/>
      <c r="N64" s="106"/>
      <c r="O64" s="106"/>
      <c r="P64" s="106"/>
      <c r="Q64" s="106"/>
      <c r="R64" s="99"/>
      <c r="S64" s="107"/>
    </row>
    <row r="65" s="53" customFormat="true" ht="15.75" hidden="true" customHeight="false" outlineLevel="0" collapsed="false">
      <c r="A65" s="102"/>
      <c r="B65" s="103"/>
      <c r="C65" s="26"/>
      <c r="D65" s="104"/>
      <c r="E65" s="104"/>
      <c r="F65" s="29"/>
      <c r="G65" s="106" t="n">
        <f aca="false">H65</f>
        <v>0</v>
      </c>
      <c r="H65" s="106"/>
      <c r="I65" s="106"/>
      <c r="J65" s="106"/>
      <c r="K65" s="106"/>
      <c r="L65" s="106" t="n">
        <f aca="false">N65+Q65</f>
        <v>0</v>
      </c>
      <c r="M65" s="106"/>
      <c r="N65" s="106"/>
      <c r="O65" s="106"/>
      <c r="P65" s="106"/>
      <c r="Q65" s="106"/>
      <c r="R65" s="99"/>
      <c r="S65" s="107"/>
    </row>
    <row r="66" s="53" customFormat="true" ht="15.75" hidden="true" customHeight="false" outlineLevel="0" collapsed="false">
      <c r="A66" s="102"/>
      <c r="B66" s="103"/>
      <c r="C66" s="26"/>
      <c r="D66" s="104"/>
      <c r="E66" s="104"/>
      <c r="F66" s="29"/>
      <c r="G66" s="106" t="n">
        <f aca="false">H66</f>
        <v>0</v>
      </c>
      <c r="H66" s="106"/>
      <c r="I66" s="106"/>
      <c r="J66" s="106"/>
      <c r="K66" s="106"/>
      <c r="L66" s="106" t="n">
        <f aca="false">N66+Q66</f>
        <v>0</v>
      </c>
      <c r="M66" s="106"/>
      <c r="N66" s="106"/>
      <c r="O66" s="106"/>
      <c r="P66" s="106"/>
      <c r="Q66" s="106"/>
      <c r="R66" s="99"/>
      <c r="S66" s="107"/>
    </row>
    <row r="67" s="53" customFormat="true" ht="15.75" hidden="true" customHeight="false" outlineLevel="0" collapsed="false">
      <c r="A67" s="102"/>
      <c r="B67" s="103"/>
      <c r="C67" s="26"/>
      <c r="D67" s="104"/>
      <c r="E67" s="104"/>
      <c r="F67" s="29"/>
      <c r="G67" s="106" t="n">
        <f aca="false">H67</f>
        <v>0</v>
      </c>
      <c r="H67" s="106"/>
      <c r="I67" s="106"/>
      <c r="J67" s="106"/>
      <c r="K67" s="106"/>
      <c r="L67" s="106" t="n">
        <f aca="false">N67+Q67</f>
        <v>0</v>
      </c>
      <c r="M67" s="106"/>
      <c r="N67" s="106"/>
      <c r="O67" s="106"/>
      <c r="P67" s="106"/>
      <c r="Q67" s="106"/>
      <c r="R67" s="99"/>
      <c r="S67" s="107"/>
    </row>
    <row r="68" s="53" customFormat="true" ht="52.5" hidden="false" customHeight="true" outlineLevel="0" collapsed="false">
      <c r="A68" s="102"/>
      <c r="B68" s="103" t="s">
        <v>202</v>
      </c>
      <c r="C68" s="26" t="n">
        <v>3032</v>
      </c>
      <c r="D68" s="105" t="s">
        <v>203</v>
      </c>
      <c r="E68" s="104" t="s">
        <v>204</v>
      </c>
      <c r="F68" s="29" t="s">
        <v>205</v>
      </c>
      <c r="G68" s="106" t="n">
        <f aca="false">H68</f>
        <v>43.446</v>
      </c>
      <c r="H68" s="106" t="n">
        <v>43.446</v>
      </c>
      <c r="I68" s="106"/>
      <c r="J68" s="106"/>
      <c r="K68" s="106"/>
      <c r="L68" s="106" t="n">
        <f aca="false">N68+Q68</f>
        <v>0</v>
      </c>
      <c r="M68" s="106"/>
      <c r="N68" s="106"/>
      <c r="O68" s="106"/>
      <c r="P68" s="106"/>
      <c r="Q68" s="106"/>
      <c r="R68" s="99" t="n">
        <f aca="false">L68+G68</f>
        <v>43.446</v>
      </c>
      <c r="S68" s="107"/>
    </row>
    <row r="69" s="53" customFormat="true" ht="15.75" hidden="true" customHeight="false" outlineLevel="0" collapsed="false">
      <c r="A69" s="102"/>
      <c r="B69" s="103"/>
      <c r="C69" s="26"/>
      <c r="D69" s="105"/>
      <c r="E69" s="104"/>
      <c r="F69" s="29"/>
      <c r="G69" s="106" t="n">
        <f aca="false">H69</f>
        <v>0</v>
      </c>
      <c r="H69" s="106"/>
      <c r="I69" s="106"/>
      <c r="J69" s="106"/>
      <c r="K69" s="106"/>
      <c r="L69" s="106" t="n">
        <f aca="false">N69+Q69</f>
        <v>0</v>
      </c>
      <c r="M69" s="106"/>
      <c r="N69" s="106"/>
      <c r="O69" s="106"/>
      <c r="P69" s="106"/>
      <c r="Q69" s="106"/>
      <c r="R69" s="99"/>
      <c r="S69" s="107"/>
    </row>
    <row r="70" s="53" customFormat="true" ht="15.75" hidden="true" customHeight="false" outlineLevel="0" collapsed="false">
      <c r="A70" s="102"/>
      <c r="B70" s="103"/>
      <c r="C70" s="26"/>
      <c r="D70" s="105"/>
      <c r="E70" s="104"/>
      <c r="F70" s="29"/>
      <c r="G70" s="106" t="n">
        <f aca="false">H70</f>
        <v>0</v>
      </c>
      <c r="H70" s="106"/>
      <c r="I70" s="106"/>
      <c r="J70" s="106"/>
      <c r="K70" s="106"/>
      <c r="L70" s="106" t="n">
        <f aca="false">N70+Q70</f>
        <v>0</v>
      </c>
      <c r="M70" s="106"/>
      <c r="N70" s="106"/>
      <c r="O70" s="106"/>
      <c r="P70" s="106"/>
      <c r="Q70" s="106"/>
      <c r="R70" s="99"/>
      <c r="S70" s="107"/>
    </row>
    <row r="71" s="53" customFormat="true" ht="31.5" hidden="true" customHeight="true" outlineLevel="0" collapsed="false">
      <c r="A71" s="102"/>
      <c r="B71" s="103" t="s">
        <v>206</v>
      </c>
      <c r="C71" s="26" t="n">
        <v>3033</v>
      </c>
      <c r="D71" s="105" t="s">
        <v>207</v>
      </c>
      <c r="E71" s="104" t="s">
        <v>204</v>
      </c>
      <c r="F71" s="29" t="s">
        <v>208</v>
      </c>
      <c r="G71" s="106" t="n">
        <f aca="false">H71</f>
        <v>0</v>
      </c>
      <c r="H71" s="106"/>
      <c r="I71" s="106"/>
      <c r="J71" s="106"/>
      <c r="K71" s="106"/>
      <c r="L71" s="106" t="n">
        <f aca="false">N71+Q71</f>
        <v>0</v>
      </c>
      <c r="M71" s="106"/>
      <c r="N71" s="106"/>
      <c r="O71" s="106"/>
      <c r="P71" s="106"/>
      <c r="Q71" s="106"/>
      <c r="R71" s="99" t="n">
        <f aca="false">L71+G71</f>
        <v>0</v>
      </c>
      <c r="S71" s="107"/>
    </row>
    <row r="72" s="53" customFormat="true" ht="43.5" hidden="false" customHeight="true" outlineLevel="0" collapsed="false">
      <c r="A72" s="102"/>
      <c r="B72" s="103" t="s">
        <v>209</v>
      </c>
      <c r="C72" s="26" t="n">
        <v>3035</v>
      </c>
      <c r="D72" s="105" t="s">
        <v>210</v>
      </c>
      <c r="E72" s="104" t="s">
        <v>204</v>
      </c>
      <c r="F72" s="29" t="s">
        <v>211</v>
      </c>
      <c r="G72" s="106" t="n">
        <f aca="false">H72</f>
        <v>105.305</v>
      </c>
      <c r="H72" s="106" t="n">
        <v>105.305</v>
      </c>
      <c r="I72" s="106"/>
      <c r="J72" s="106"/>
      <c r="K72" s="106"/>
      <c r="L72" s="106" t="n">
        <f aca="false">N72+Q72</f>
        <v>0</v>
      </c>
      <c r="M72" s="106"/>
      <c r="N72" s="106"/>
      <c r="O72" s="106"/>
      <c r="P72" s="106"/>
      <c r="Q72" s="106"/>
      <c r="R72" s="99" t="n">
        <f aca="false">L72+G72</f>
        <v>105.305</v>
      </c>
      <c r="S72" s="107"/>
    </row>
    <row r="73" s="53" customFormat="true" ht="46.5" hidden="false" customHeight="true" outlineLevel="0" collapsed="false">
      <c r="A73" s="102"/>
      <c r="B73" s="103" t="s">
        <v>212</v>
      </c>
      <c r="C73" s="26" t="n">
        <v>3105</v>
      </c>
      <c r="D73" s="105"/>
      <c r="E73" s="104" t="s">
        <v>213</v>
      </c>
      <c r="F73" s="29" t="s">
        <v>214</v>
      </c>
      <c r="G73" s="106" t="n">
        <f aca="false">H73</f>
        <v>977.953</v>
      </c>
      <c r="H73" s="106" t="n">
        <v>977.953</v>
      </c>
      <c r="I73" s="106" t="n">
        <v>748.825</v>
      </c>
      <c r="J73" s="106" t="n">
        <v>84.011</v>
      </c>
      <c r="K73" s="106"/>
      <c r="L73" s="106"/>
      <c r="M73" s="106"/>
      <c r="N73" s="106"/>
      <c r="O73" s="106"/>
      <c r="P73" s="106"/>
      <c r="Q73" s="106"/>
      <c r="R73" s="99" t="n">
        <f aca="false">L73+G73</f>
        <v>977.953</v>
      </c>
      <c r="S73" s="107"/>
    </row>
    <row r="74" s="53" customFormat="true" ht="79.5" hidden="false" customHeight="true" outlineLevel="0" collapsed="false">
      <c r="A74" s="102"/>
      <c r="B74" s="145" t="s">
        <v>215</v>
      </c>
      <c r="C74" s="26" t="n">
        <v>3140</v>
      </c>
      <c r="D74" s="146" t="n">
        <v>91108</v>
      </c>
      <c r="E74" s="104" t="s">
        <v>93</v>
      </c>
      <c r="F74" s="29" t="s">
        <v>216</v>
      </c>
      <c r="G74" s="106" t="n">
        <f aca="false">H74</f>
        <v>471.576</v>
      </c>
      <c r="H74" s="106" t="n">
        <v>471.576</v>
      </c>
      <c r="I74" s="106"/>
      <c r="J74" s="106"/>
      <c r="K74" s="147"/>
      <c r="L74" s="106" t="n">
        <f aca="false">N74+Q74</f>
        <v>0</v>
      </c>
      <c r="M74" s="106"/>
      <c r="N74" s="106"/>
      <c r="O74" s="106"/>
      <c r="P74" s="106"/>
      <c r="Q74" s="106"/>
      <c r="R74" s="99" t="n">
        <f aca="false">L74+G74</f>
        <v>471.576</v>
      </c>
      <c r="S74" s="107"/>
    </row>
    <row r="75" s="53" customFormat="true" ht="15.75" hidden="true" customHeight="false" outlineLevel="0" collapsed="false">
      <c r="A75" s="102"/>
      <c r="B75" s="148"/>
      <c r="C75" s="149"/>
      <c r="D75" s="150"/>
      <c r="E75" s="149"/>
      <c r="F75" s="149"/>
      <c r="G75" s="132" t="n">
        <f aca="false">H75</f>
        <v>0</v>
      </c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3" t="n">
        <f aca="false">L75+G75</f>
        <v>0</v>
      </c>
      <c r="S75" s="107"/>
    </row>
    <row r="76" s="53" customFormat="true" ht="15.75" hidden="true" customHeight="false" outlineLevel="0" collapsed="false">
      <c r="A76" s="102"/>
      <c r="B76" s="151"/>
      <c r="C76" s="152"/>
      <c r="D76" s="153"/>
      <c r="E76" s="152"/>
      <c r="F76" s="152"/>
      <c r="G76" s="154" t="n">
        <f aca="false">H76</f>
        <v>0</v>
      </c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5" t="n">
        <f aca="false">L76+G76</f>
        <v>0</v>
      </c>
      <c r="S76" s="107"/>
    </row>
    <row r="77" s="159" customFormat="true" ht="30.75" hidden="false" customHeight="true" outlineLevel="0" collapsed="false">
      <c r="A77" s="15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/>
    </row>
    <row r="78" s="53" customFormat="true" ht="78" hidden="false" customHeight="true" outlineLevel="0" collapsed="false">
      <c r="A78" s="102"/>
      <c r="B78" s="103" t="s">
        <v>217</v>
      </c>
      <c r="C78" s="26" t="n">
        <v>3160</v>
      </c>
      <c r="D78" s="126" t="s">
        <v>218</v>
      </c>
      <c r="E78" s="104" t="s">
        <v>213</v>
      </c>
      <c r="F78" s="29" t="s">
        <v>219</v>
      </c>
      <c r="G78" s="106" t="n">
        <f aca="false">H78</f>
        <v>245.665</v>
      </c>
      <c r="H78" s="106" t="n">
        <v>245.665</v>
      </c>
      <c r="I78" s="106"/>
      <c r="J78" s="106"/>
      <c r="K78" s="106"/>
      <c r="L78" s="106" t="n">
        <f aca="false">N78+Q78</f>
        <v>0</v>
      </c>
      <c r="M78" s="106"/>
      <c r="N78" s="106"/>
      <c r="O78" s="106"/>
      <c r="P78" s="106"/>
      <c r="Q78" s="106"/>
      <c r="R78" s="99" t="n">
        <f aca="false">L78+G78</f>
        <v>245.665</v>
      </c>
      <c r="S78" s="107"/>
    </row>
    <row r="79" s="53" customFormat="true" ht="15.75" hidden="true" customHeight="false" outlineLevel="0" collapsed="false">
      <c r="A79" s="102"/>
      <c r="B79" s="103"/>
      <c r="C79" s="26"/>
      <c r="D79" s="105"/>
      <c r="E79" s="104"/>
      <c r="F79" s="29"/>
      <c r="G79" s="106" t="n">
        <f aca="false">H79</f>
        <v>0</v>
      </c>
      <c r="H79" s="106"/>
      <c r="I79" s="106"/>
      <c r="J79" s="106"/>
      <c r="K79" s="106"/>
      <c r="L79" s="106" t="n">
        <f aca="false">N79+Q79</f>
        <v>0</v>
      </c>
      <c r="M79" s="106"/>
      <c r="N79" s="106"/>
      <c r="O79" s="106"/>
      <c r="P79" s="106"/>
      <c r="Q79" s="106"/>
      <c r="R79" s="99" t="n">
        <f aca="false">L79+G79</f>
        <v>0</v>
      </c>
      <c r="S79" s="107"/>
    </row>
    <row r="80" s="53" customFormat="true" ht="17.45" hidden="true" customHeight="true" outlineLevel="0" collapsed="false">
      <c r="A80" s="102"/>
      <c r="B80" s="103"/>
      <c r="C80" s="104"/>
      <c r="D80" s="105"/>
      <c r="E80" s="104"/>
      <c r="F80" s="65"/>
      <c r="G80" s="106" t="n">
        <f aca="false">H80</f>
        <v>0</v>
      </c>
      <c r="H80" s="106"/>
      <c r="I80" s="106"/>
      <c r="J80" s="106"/>
      <c r="K80" s="106"/>
      <c r="L80" s="106" t="n">
        <f aca="false">N80+Q80</f>
        <v>0</v>
      </c>
      <c r="M80" s="106"/>
      <c r="N80" s="106"/>
      <c r="O80" s="106"/>
      <c r="P80" s="106"/>
      <c r="Q80" s="106"/>
      <c r="R80" s="99" t="n">
        <f aca="false">L80+G80</f>
        <v>0</v>
      </c>
      <c r="S80" s="107"/>
    </row>
    <row r="81" s="53" customFormat="true" ht="54.75" hidden="true" customHeight="true" outlineLevel="0" collapsed="false">
      <c r="A81" s="102"/>
      <c r="B81" s="103" t="s">
        <v>220</v>
      </c>
      <c r="C81" s="104" t="s">
        <v>221</v>
      </c>
      <c r="D81" s="105" t="s">
        <v>88</v>
      </c>
      <c r="E81" s="104" t="s">
        <v>89</v>
      </c>
      <c r="F81" s="29" t="s">
        <v>222</v>
      </c>
      <c r="G81" s="106" t="n">
        <f aca="false">H81</f>
        <v>0</v>
      </c>
      <c r="H81" s="106"/>
      <c r="I81" s="106"/>
      <c r="J81" s="106"/>
      <c r="K81" s="106"/>
      <c r="L81" s="106" t="n">
        <f aca="false">N81+Q81</f>
        <v>0</v>
      </c>
      <c r="M81" s="106"/>
      <c r="N81" s="106"/>
      <c r="O81" s="106"/>
      <c r="P81" s="106"/>
      <c r="Q81" s="106"/>
      <c r="R81" s="99" t="n">
        <f aca="false">L81+G81</f>
        <v>0</v>
      </c>
      <c r="S81" s="107"/>
    </row>
    <row r="82" s="53" customFormat="true" ht="183" hidden="true" customHeight="true" outlineLevel="0" collapsed="false">
      <c r="A82" s="102"/>
      <c r="B82" s="103" t="s">
        <v>223</v>
      </c>
      <c r="C82" s="104" t="s">
        <v>224</v>
      </c>
      <c r="D82" s="105"/>
      <c r="E82" s="104" t="s">
        <v>225</v>
      </c>
      <c r="F82" s="29" t="s">
        <v>226</v>
      </c>
      <c r="G82" s="106" t="n">
        <f aca="false">H82</f>
        <v>0</v>
      </c>
      <c r="H82" s="106"/>
      <c r="I82" s="106"/>
      <c r="J82" s="106"/>
      <c r="K82" s="106"/>
      <c r="L82" s="106" t="n">
        <f aca="false">N82+Q82</f>
        <v>0</v>
      </c>
      <c r="M82" s="106"/>
      <c r="N82" s="106"/>
      <c r="O82" s="106"/>
      <c r="P82" s="106"/>
      <c r="Q82" s="106"/>
      <c r="R82" s="99" t="n">
        <f aca="false">L82+G82</f>
        <v>0</v>
      </c>
      <c r="S82" s="107"/>
    </row>
    <row r="83" s="53" customFormat="true" ht="9.75" hidden="true" customHeight="true" outlineLevel="0" collapsed="false">
      <c r="A83" s="102"/>
      <c r="B83" s="103" t="s">
        <v>227</v>
      </c>
      <c r="C83" s="101"/>
      <c r="D83" s="101"/>
      <c r="E83" s="101"/>
      <c r="F83" s="101"/>
      <c r="G83" s="106" t="n">
        <f aca="false">H83</f>
        <v>0</v>
      </c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99" t="n">
        <f aca="false">L83+G83</f>
        <v>0</v>
      </c>
      <c r="S83" s="107"/>
    </row>
    <row r="84" s="53" customFormat="true" ht="35.25" hidden="false" customHeight="true" outlineLevel="0" collapsed="false">
      <c r="A84" s="102"/>
      <c r="B84" s="103" t="s">
        <v>228</v>
      </c>
      <c r="C84" s="33" t="n">
        <v>3241</v>
      </c>
      <c r="D84" s="27"/>
      <c r="E84" s="33" t="n">
        <v>1090</v>
      </c>
      <c r="F84" s="160" t="s">
        <v>229</v>
      </c>
      <c r="G84" s="106" t="n">
        <f aca="false">H84</f>
        <v>9583.758</v>
      </c>
      <c r="H84" s="106" t="n">
        <v>9583.758</v>
      </c>
      <c r="I84" s="106" t="n">
        <v>8070.613</v>
      </c>
      <c r="J84" s="106" t="n">
        <v>191.758</v>
      </c>
      <c r="K84" s="106"/>
      <c r="L84" s="106" t="n">
        <f aca="false">N84+Q84</f>
        <v>130.616</v>
      </c>
      <c r="M84" s="106" t="n">
        <v>88.86</v>
      </c>
      <c r="N84" s="106" t="n">
        <v>41.756</v>
      </c>
      <c r="O84" s="106" t="n">
        <v>41.545</v>
      </c>
      <c r="P84" s="106"/>
      <c r="Q84" s="106" t="n">
        <v>88.86</v>
      </c>
      <c r="R84" s="99" t="n">
        <f aca="false">L84+G84</f>
        <v>9714.374</v>
      </c>
      <c r="S84" s="107"/>
    </row>
    <row r="85" s="53" customFormat="true" ht="40.5" hidden="false" customHeight="true" outlineLevel="0" collapsed="false">
      <c r="A85" s="102"/>
      <c r="B85" s="103" t="s">
        <v>230</v>
      </c>
      <c r="C85" s="104" t="s">
        <v>231</v>
      </c>
      <c r="D85" s="104"/>
      <c r="E85" s="104" t="s">
        <v>232</v>
      </c>
      <c r="F85" s="29" t="s">
        <v>233</v>
      </c>
      <c r="G85" s="106" t="n">
        <f aca="false">H85</f>
        <v>1661.641</v>
      </c>
      <c r="H85" s="106" t="n">
        <v>1661.641</v>
      </c>
      <c r="I85" s="106"/>
      <c r="J85" s="106"/>
      <c r="K85" s="106"/>
      <c r="L85" s="106" t="n">
        <f aca="false">N85+Q85</f>
        <v>0</v>
      </c>
      <c r="M85" s="106"/>
      <c r="N85" s="106"/>
      <c r="O85" s="106"/>
      <c r="P85" s="106"/>
      <c r="Q85" s="106"/>
      <c r="R85" s="99" t="n">
        <f aca="false">L85+G85</f>
        <v>1661.641</v>
      </c>
      <c r="S85" s="107"/>
    </row>
    <row r="86" s="53" customFormat="true" ht="60" hidden="false" customHeight="true" outlineLevel="0" collapsed="false">
      <c r="A86" s="102"/>
      <c r="B86" s="103" t="s">
        <v>234</v>
      </c>
      <c r="C86" s="104" t="s">
        <v>235</v>
      </c>
      <c r="D86" s="29" t="s">
        <v>236</v>
      </c>
      <c r="E86" s="104" t="s">
        <v>237</v>
      </c>
      <c r="F86" s="29" t="s">
        <v>236</v>
      </c>
      <c r="G86" s="106"/>
      <c r="H86" s="106"/>
      <c r="I86" s="106"/>
      <c r="J86" s="106"/>
      <c r="K86" s="106"/>
      <c r="L86" s="106" t="n">
        <f aca="false">N86+Q86</f>
        <v>1926.805</v>
      </c>
      <c r="M86" s="106" t="n">
        <v>1926.805</v>
      </c>
      <c r="N86" s="106"/>
      <c r="O86" s="106"/>
      <c r="P86" s="106"/>
      <c r="Q86" s="106" t="n">
        <v>1926.805</v>
      </c>
      <c r="R86" s="99" t="n">
        <f aca="false">L86+G86</f>
        <v>1926.805</v>
      </c>
      <c r="S86" s="107"/>
    </row>
    <row r="87" s="53" customFormat="true" ht="36" hidden="false" customHeight="true" outlineLevel="0" collapsed="false">
      <c r="A87" s="102"/>
      <c r="B87" s="103" t="s">
        <v>238</v>
      </c>
      <c r="C87" s="26" t="n">
        <v>7323</v>
      </c>
      <c r="D87" s="105"/>
      <c r="E87" s="104" t="s">
        <v>131</v>
      </c>
      <c r="F87" s="27" t="s">
        <v>239</v>
      </c>
      <c r="G87" s="106" t="n">
        <f aca="false">H87</f>
        <v>0</v>
      </c>
      <c r="H87" s="106"/>
      <c r="I87" s="106"/>
      <c r="J87" s="106"/>
      <c r="K87" s="106"/>
      <c r="L87" s="106" t="n">
        <f aca="false">N87+Q87</f>
        <v>2163.19</v>
      </c>
      <c r="M87" s="106" t="n">
        <v>2163.19</v>
      </c>
      <c r="N87" s="106"/>
      <c r="O87" s="106"/>
      <c r="P87" s="106"/>
      <c r="Q87" s="106" t="n">
        <v>2163.19</v>
      </c>
      <c r="R87" s="99" t="n">
        <f aca="false">L87+G87</f>
        <v>2163.19</v>
      </c>
      <c r="S87" s="107"/>
    </row>
    <row r="88" s="53" customFormat="true" ht="32.25" hidden="false" customHeight="true" outlineLevel="0" collapsed="false">
      <c r="A88" s="102"/>
      <c r="B88" s="103"/>
      <c r="C88" s="46" t="n">
        <v>10</v>
      </c>
      <c r="D88" s="161"/>
      <c r="E88" s="104"/>
      <c r="F88" s="47" t="s">
        <v>240</v>
      </c>
      <c r="G88" s="99" t="n">
        <f aca="false">SUM(G89:G111)</f>
        <v>119323.408</v>
      </c>
      <c r="H88" s="99" t="n">
        <f aca="false">SUM(H89:H111)</f>
        <v>119323.408</v>
      </c>
      <c r="I88" s="99" t="n">
        <f aca="false">SUM(I89:I111)</f>
        <v>92526.762</v>
      </c>
      <c r="J88" s="99" t="n">
        <f aca="false">SUM(J89:J111)</f>
        <v>10176.094</v>
      </c>
      <c r="K88" s="99" t="n">
        <f aca="false">SUM(K89:K111)</f>
        <v>0</v>
      </c>
      <c r="L88" s="99" t="n">
        <f aca="false">SUM(L89:L111)</f>
        <v>18085.977</v>
      </c>
      <c r="M88" s="99" t="n">
        <f aca="false">SUM(M89:M111)</f>
        <v>18036.833</v>
      </c>
      <c r="N88" s="99" t="n">
        <f aca="false">SUM(N89:N111)</f>
        <v>49.144</v>
      </c>
      <c r="O88" s="99" t="n">
        <f aca="false">SUM(O89:O111)</f>
        <v>37.81</v>
      </c>
      <c r="P88" s="99" t="n">
        <f aca="false">SUM(P89:P111)</f>
        <v>0.834</v>
      </c>
      <c r="Q88" s="99" t="n">
        <f aca="false">SUM(Q89:Q111)</f>
        <v>18036.833</v>
      </c>
      <c r="R88" s="99" t="n">
        <f aca="false">SUM(R89:R111)</f>
        <v>137409.385</v>
      </c>
      <c r="S88" s="108"/>
    </row>
    <row r="89" s="53" customFormat="true" ht="32.25" hidden="false" customHeight="true" outlineLevel="0" collapsed="false">
      <c r="A89" s="102"/>
      <c r="B89" s="103" t="s">
        <v>241</v>
      </c>
      <c r="C89" s="26" t="n">
        <v>1010</v>
      </c>
      <c r="D89" s="105" t="s">
        <v>162</v>
      </c>
      <c r="E89" s="104" t="s">
        <v>163</v>
      </c>
      <c r="F89" s="27" t="s">
        <v>164</v>
      </c>
      <c r="G89" s="106" t="n">
        <f aca="false">H89</f>
        <v>13212.181</v>
      </c>
      <c r="H89" s="106" t="n">
        <v>13212.181</v>
      </c>
      <c r="I89" s="106" t="n">
        <v>9313.037</v>
      </c>
      <c r="J89" s="106" t="n">
        <v>1128.341</v>
      </c>
      <c r="K89" s="99"/>
      <c r="L89" s="106" t="n">
        <f aca="false">N89+Q89</f>
        <v>261.653</v>
      </c>
      <c r="M89" s="106" t="n">
        <v>261.653</v>
      </c>
      <c r="N89" s="99"/>
      <c r="O89" s="99"/>
      <c r="P89" s="99"/>
      <c r="Q89" s="106" t="n">
        <v>261.653</v>
      </c>
      <c r="R89" s="99" t="n">
        <f aca="false">L89+G89</f>
        <v>13473.834</v>
      </c>
      <c r="S89" s="108"/>
    </row>
    <row r="90" s="53" customFormat="true" ht="44.25" hidden="false" customHeight="true" outlineLevel="0" collapsed="false">
      <c r="A90" s="102"/>
      <c r="B90" s="103" t="s">
        <v>242</v>
      </c>
      <c r="C90" s="26" t="n">
        <v>1020</v>
      </c>
      <c r="D90" s="105" t="s">
        <v>166</v>
      </c>
      <c r="E90" s="104" t="s">
        <v>167</v>
      </c>
      <c r="F90" s="29" t="s">
        <v>168</v>
      </c>
      <c r="G90" s="106" t="n">
        <f aca="false">H90</f>
        <v>77531.256</v>
      </c>
      <c r="H90" s="106" t="n">
        <v>77531.256</v>
      </c>
      <c r="I90" s="106" t="n">
        <v>62016.269</v>
      </c>
      <c r="J90" s="106" t="n">
        <v>6450.449</v>
      </c>
      <c r="K90" s="99"/>
      <c r="L90" s="106" t="n">
        <f aca="false">N90+Q90</f>
        <v>2425.212</v>
      </c>
      <c r="M90" s="106" t="n">
        <v>2425.212</v>
      </c>
      <c r="N90" s="99"/>
      <c r="O90" s="99"/>
      <c r="P90" s="99"/>
      <c r="Q90" s="106" t="n">
        <v>2425.212</v>
      </c>
      <c r="R90" s="99" t="n">
        <f aca="false">L90+G90</f>
        <v>79956.468</v>
      </c>
      <c r="S90" s="108"/>
    </row>
    <row r="91" s="53" customFormat="true" ht="32.25" hidden="false" customHeight="true" outlineLevel="0" collapsed="false">
      <c r="A91" s="102"/>
      <c r="B91" s="103" t="s">
        <v>243</v>
      </c>
      <c r="C91" s="26" t="n">
        <v>1090</v>
      </c>
      <c r="D91" s="105" t="s">
        <v>170</v>
      </c>
      <c r="E91" s="104" t="s">
        <v>171</v>
      </c>
      <c r="F91" s="29" t="s">
        <v>172</v>
      </c>
      <c r="G91" s="106" t="n">
        <f aca="false">H91</f>
        <v>1387.227</v>
      </c>
      <c r="H91" s="106" t="n">
        <v>1387.227</v>
      </c>
      <c r="I91" s="106" t="n">
        <v>949.952</v>
      </c>
      <c r="J91" s="106" t="n">
        <v>117.936</v>
      </c>
      <c r="K91" s="99"/>
      <c r="L91" s="106" t="n">
        <f aca="false">N91+Q91</f>
        <v>689.552</v>
      </c>
      <c r="M91" s="106" t="n">
        <v>689.552</v>
      </c>
      <c r="N91" s="99"/>
      <c r="O91" s="99"/>
      <c r="P91" s="99"/>
      <c r="Q91" s="106" t="n">
        <v>689.552</v>
      </c>
      <c r="R91" s="99" t="n">
        <f aca="false">L91+G91</f>
        <v>2076.779</v>
      </c>
      <c r="S91" s="108"/>
    </row>
    <row r="92" s="53" customFormat="true" ht="32.25" hidden="false" customHeight="true" outlineLevel="0" collapsed="false">
      <c r="A92" s="102"/>
      <c r="B92" s="129" t="s">
        <v>244</v>
      </c>
      <c r="C92" s="60" t="n">
        <v>1100</v>
      </c>
      <c r="D92" s="130"/>
      <c r="E92" s="125" t="s">
        <v>171</v>
      </c>
      <c r="F92" s="131" t="s">
        <v>174</v>
      </c>
      <c r="G92" s="106" t="n">
        <f aca="false">H92</f>
        <v>4163.607</v>
      </c>
      <c r="H92" s="106" t="n">
        <v>4163.607</v>
      </c>
      <c r="I92" s="106" t="n">
        <v>3129.046</v>
      </c>
      <c r="J92" s="106" t="n">
        <v>342.302</v>
      </c>
      <c r="K92" s="99"/>
      <c r="L92" s="106" t="n">
        <f aca="false">N92+Q92</f>
        <v>406.249</v>
      </c>
      <c r="M92" s="106" t="n">
        <v>406.249</v>
      </c>
      <c r="N92" s="99"/>
      <c r="O92" s="99"/>
      <c r="P92" s="99"/>
      <c r="Q92" s="106" t="n">
        <v>406.249</v>
      </c>
      <c r="R92" s="99" t="n">
        <f aca="false">L92+G92</f>
        <v>4569.856</v>
      </c>
      <c r="S92" s="108"/>
    </row>
    <row r="93" s="53" customFormat="true" ht="32.25" hidden="false" customHeight="true" outlineLevel="0" collapsed="false">
      <c r="A93" s="102"/>
      <c r="B93" s="103" t="s">
        <v>245</v>
      </c>
      <c r="C93" s="26" t="n">
        <v>1150</v>
      </c>
      <c r="D93" s="105" t="s">
        <v>176</v>
      </c>
      <c r="E93" s="104" t="s">
        <v>177</v>
      </c>
      <c r="F93" s="29" t="s">
        <v>178</v>
      </c>
      <c r="G93" s="106" t="n">
        <f aca="false">H93</f>
        <v>842.776</v>
      </c>
      <c r="H93" s="106" t="n">
        <v>842.776</v>
      </c>
      <c r="I93" s="106" t="n">
        <v>645.944</v>
      </c>
      <c r="J93" s="106" t="n">
        <v>81.496</v>
      </c>
      <c r="K93" s="99"/>
      <c r="L93" s="106" t="n">
        <f aca="false">N93+Q93</f>
        <v>0</v>
      </c>
      <c r="M93" s="106"/>
      <c r="N93" s="99"/>
      <c r="O93" s="99"/>
      <c r="P93" s="99"/>
      <c r="Q93" s="106"/>
      <c r="R93" s="99" t="n">
        <f aca="false">L93+G93</f>
        <v>842.776</v>
      </c>
      <c r="S93" s="108"/>
    </row>
    <row r="94" s="53" customFormat="true" ht="32.25" hidden="false" customHeight="true" outlineLevel="0" collapsed="false">
      <c r="A94" s="102"/>
      <c r="B94" s="103" t="s">
        <v>246</v>
      </c>
      <c r="C94" s="26" t="n">
        <v>1161</v>
      </c>
      <c r="D94" s="105" t="s">
        <v>180</v>
      </c>
      <c r="E94" s="104" t="s">
        <v>177</v>
      </c>
      <c r="F94" s="29" t="s">
        <v>181</v>
      </c>
      <c r="G94" s="106" t="n">
        <f aca="false">H94</f>
        <v>1779.64</v>
      </c>
      <c r="H94" s="106" t="n">
        <v>1779.64</v>
      </c>
      <c r="I94" s="106" t="n">
        <v>1292.397</v>
      </c>
      <c r="J94" s="106" t="n">
        <v>101.607</v>
      </c>
      <c r="K94" s="99"/>
      <c r="L94" s="106" t="n">
        <f aca="false">N94+Q94</f>
        <v>14.7</v>
      </c>
      <c r="M94" s="106" t="n">
        <v>14.7</v>
      </c>
      <c r="N94" s="99"/>
      <c r="O94" s="99"/>
      <c r="P94" s="99"/>
      <c r="Q94" s="106" t="n">
        <v>14.7</v>
      </c>
      <c r="R94" s="99" t="n">
        <f aca="false">L94+G94</f>
        <v>1794.34</v>
      </c>
      <c r="S94" s="108"/>
    </row>
    <row r="95" s="53" customFormat="true" ht="32.25" hidden="false" customHeight="true" outlineLevel="0" collapsed="false">
      <c r="A95" s="102"/>
      <c r="B95" s="103" t="s">
        <v>247</v>
      </c>
      <c r="C95" s="26" t="n">
        <v>1162</v>
      </c>
      <c r="D95" s="104"/>
      <c r="E95" s="104" t="s">
        <v>177</v>
      </c>
      <c r="F95" s="29" t="s">
        <v>183</v>
      </c>
      <c r="G95" s="106" t="n">
        <f aca="false">H95</f>
        <v>7.24</v>
      </c>
      <c r="H95" s="106" t="n">
        <v>7.24</v>
      </c>
      <c r="I95" s="106"/>
      <c r="J95" s="106"/>
      <c r="K95" s="99"/>
      <c r="L95" s="106" t="n">
        <f aca="false">N95+Q95</f>
        <v>0</v>
      </c>
      <c r="M95" s="106"/>
      <c r="N95" s="99"/>
      <c r="O95" s="99"/>
      <c r="P95" s="99"/>
      <c r="Q95" s="106"/>
      <c r="R95" s="99" t="n">
        <f aca="false">L95+G95</f>
        <v>7.24</v>
      </c>
      <c r="S95" s="108"/>
    </row>
    <row r="96" s="53" customFormat="true" ht="32.25" hidden="false" customHeight="true" outlineLevel="0" collapsed="false">
      <c r="A96" s="102"/>
      <c r="B96" s="103" t="s">
        <v>248</v>
      </c>
      <c r="C96" s="26" t="n">
        <v>1170</v>
      </c>
      <c r="D96" s="104"/>
      <c r="E96" s="104" t="s">
        <v>177</v>
      </c>
      <c r="F96" s="135" t="s">
        <v>185</v>
      </c>
      <c r="G96" s="106" t="n">
        <f aca="false">H96</f>
        <v>1026.149</v>
      </c>
      <c r="H96" s="106" t="n">
        <v>1026.149</v>
      </c>
      <c r="I96" s="106" t="n">
        <v>887.306</v>
      </c>
      <c r="J96" s="106" t="n">
        <v>34.386</v>
      </c>
      <c r="K96" s="99"/>
      <c r="L96" s="106" t="n">
        <f aca="false">N96+Q96</f>
        <v>45</v>
      </c>
      <c r="M96" s="106" t="n">
        <v>45</v>
      </c>
      <c r="N96" s="99"/>
      <c r="O96" s="99"/>
      <c r="P96" s="99"/>
      <c r="Q96" s="106" t="n">
        <v>45</v>
      </c>
      <c r="R96" s="99" t="n">
        <f aca="false">L96+G96</f>
        <v>1071.149</v>
      </c>
      <c r="S96" s="108"/>
    </row>
    <row r="97" s="53" customFormat="true" ht="32.25" hidden="false" customHeight="true" outlineLevel="0" collapsed="false">
      <c r="A97" s="102"/>
      <c r="B97" s="103" t="s">
        <v>249</v>
      </c>
      <c r="C97" s="26" t="n">
        <v>3133</v>
      </c>
      <c r="D97" s="58"/>
      <c r="E97" s="162" t="s">
        <v>93</v>
      </c>
      <c r="F97" s="29" t="s">
        <v>250</v>
      </c>
      <c r="G97" s="106" t="n">
        <f aca="false">H97</f>
        <v>38.363</v>
      </c>
      <c r="H97" s="106" t="n">
        <v>38.363</v>
      </c>
      <c r="I97" s="106"/>
      <c r="J97" s="106"/>
      <c r="K97" s="99"/>
      <c r="L97" s="106" t="n">
        <f aca="false">N97+Q97</f>
        <v>0</v>
      </c>
      <c r="M97" s="99"/>
      <c r="N97" s="99"/>
      <c r="O97" s="99"/>
      <c r="P97" s="99"/>
      <c r="Q97" s="99"/>
      <c r="R97" s="99" t="n">
        <f aca="false">L97+G97</f>
        <v>38.363</v>
      </c>
      <c r="S97" s="108"/>
    </row>
    <row r="98" s="53" customFormat="true" ht="32.25" hidden="false" customHeight="true" outlineLevel="0" collapsed="false">
      <c r="A98" s="102"/>
      <c r="B98" s="103" t="s">
        <v>251</v>
      </c>
      <c r="C98" s="26" t="n">
        <v>4030</v>
      </c>
      <c r="D98" s="161" t="n">
        <v>110201</v>
      </c>
      <c r="E98" s="114" t="s">
        <v>252</v>
      </c>
      <c r="F98" s="29" t="s">
        <v>253</v>
      </c>
      <c r="G98" s="106" t="n">
        <f aca="false">H98</f>
        <v>5656.785</v>
      </c>
      <c r="H98" s="106" t="n">
        <v>5656.785</v>
      </c>
      <c r="I98" s="106" t="n">
        <v>4893.685</v>
      </c>
      <c r="J98" s="106" t="n">
        <v>313.498</v>
      </c>
      <c r="K98" s="99"/>
      <c r="L98" s="106" t="n">
        <f aca="false">N98+Q98</f>
        <v>99.8</v>
      </c>
      <c r="M98" s="106" t="n">
        <v>89.8</v>
      </c>
      <c r="N98" s="106" t="n">
        <v>10</v>
      </c>
      <c r="O98" s="106"/>
      <c r="P98" s="106"/>
      <c r="Q98" s="106" t="n">
        <v>89.8</v>
      </c>
      <c r="R98" s="99" t="n">
        <f aca="false">L98+G98</f>
        <v>5756.585</v>
      </c>
      <c r="S98" s="108"/>
    </row>
    <row r="99" s="53" customFormat="true" ht="32.25" hidden="false" customHeight="true" outlineLevel="0" collapsed="false">
      <c r="A99" s="102"/>
      <c r="B99" s="103" t="s">
        <v>254</v>
      </c>
      <c r="C99" s="26" t="n">
        <v>4040</v>
      </c>
      <c r="D99" s="116" t="n">
        <v>110202</v>
      </c>
      <c r="E99" s="123" t="s">
        <v>252</v>
      </c>
      <c r="F99" s="29" t="s">
        <v>255</v>
      </c>
      <c r="G99" s="106" t="n">
        <f aca="false">H99</f>
        <v>1202.761</v>
      </c>
      <c r="H99" s="106" t="n">
        <v>1202.761</v>
      </c>
      <c r="I99" s="106" t="n">
        <v>896.747</v>
      </c>
      <c r="J99" s="106" t="n">
        <v>129.451</v>
      </c>
      <c r="K99" s="99"/>
      <c r="L99" s="106" t="n">
        <f aca="false">N99+Q99</f>
        <v>90.5</v>
      </c>
      <c r="M99" s="106" t="n">
        <v>90</v>
      </c>
      <c r="N99" s="106" t="n">
        <v>0.5</v>
      </c>
      <c r="O99" s="106"/>
      <c r="P99" s="106"/>
      <c r="Q99" s="106" t="n">
        <v>90</v>
      </c>
      <c r="R99" s="99" t="n">
        <f aca="false">L99+G99</f>
        <v>1293.261</v>
      </c>
      <c r="S99" s="108"/>
    </row>
    <row r="100" s="53" customFormat="true" ht="32.25" hidden="false" customHeight="true" outlineLevel="0" collapsed="false">
      <c r="A100" s="102"/>
      <c r="B100" s="103" t="s">
        <v>256</v>
      </c>
      <c r="C100" s="26" t="n">
        <v>4060</v>
      </c>
      <c r="D100" s="146" t="n">
        <v>110204</v>
      </c>
      <c r="E100" s="163" t="s">
        <v>257</v>
      </c>
      <c r="F100" s="29" t="s">
        <v>258</v>
      </c>
      <c r="G100" s="106" t="n">
        <f aca="false">H100</f>
        <v>10574.859</v>
      </c>
      <c r="H100" s="106" t="n">
        <v>10574.859</v>
      </c>
      <c r="I100" s="106" t="n">
        <v>7677.002</v>
      </c>
      <c r="J100" s="106" t="n">
        <v>1380.143</v>
      </c>
      <c r="K100" s="99"/>
      <c r="L100" s="106" t="n">
        <f aca="false">N100+Q100</f>
        <v>626.964</v>
      </c>
      <c r="M100" s="106" t="n">
        <v>588.32</v>
      </c>
      <c r="N100" s="106" t="n">
        <v>38.644</v>
      </c>
      <c r="O100" s="106" t="n">
        <v>37.81</v>
      </c>
      <c r="P100" s="106" t="n">
        <v>0.834</v>
      </c>
      <c r="Q100" s="106" t="n">
        <v>588.32</v>
      </c>
      <c r="R100" s="99" t="n">
        <f aca="false">L100+G100</f>
        <v>11201.823</v>
      </c>
      <c r="S100" s="108"/>
    </row>
    <row r="101" s="53" customFormat="true" ht="17.25" hidden="false" customHeight="true" outlineLevel="0" collapsed="false">
      <c r="A101" s="102"/>
      <c r="B101" s="129" t="s">
        <v>259</v>
      </c>
      <c r="C101" s="60" t="n">
        <v>4082</v>
      </c>
      <c r="D101" s="161"/>
      <c r="E101" s="162" t="s">
        <v>149</v>
      </c>
      <c r="F101" s="131" t="s">
        <v>150</v>
      </c>
      <c r="G101" s="106" t="n">
        <f aca="false">H101</f>
        <v>472.806</v>
      </c>
      <c r="H101" s="106" t="n">
        <v>472.806</v>
      </c>
      <c r="I101" s="99"/>
      <c r="J101" s="99"/>
      <c r="K101" s="99"/>
      <c r="L101" s="106" t="n">
        <f aca="false">N101+Q101</f>
        <v>0</v>
      </c>
      <c r="M101" s="99"/>
      <c r="N101" s="99"/>
      <c r="O101" s="99"/>
      <c r="P101" s="99"/>
      <c r="Q101" s="99"/>
      <c r="R101" s="99" t="n">
        <f aca="false">L101+G101</f>
        <v>472.806</v>
      </c>
      <c r="S101" s="108"/>
    </row>
    <row r="102" s="53" customFormat="true" ht="17.25" hidden="true" customHeight="true" outlineLevel="0" collapsed="false">
      <c r="A102" s="102"/>
      <c r="B102" s="103" t="s">
        <v>249</v>
      </c>
      <c r="C102" s="26" t="n">
        <v>3133</v>
      </c>
      <c r="D102" s="58"/>
      <c r="E102" s="162" t="s">
        <v>93</v>
      </c>
      <c r="F102" s="29" t="s">
        <v>250</v>
      </c>
      <c r="G102" s="106"/>
      <c r="H102" s="106"/>
      <c r="I102" s="99"/>
      <c r="J102" s="99"/>
      <c r="K102" s="99"/>
      <c r="L102" s="106" t="n">
        <f aca="false">N102+Q102</f>
        <v>0</v>
      </c>
      <c r="M102" s="99"/>
      <c r="N102" s="99"/>
      <c r="O102" s="99"/>
      <c r="P102" s="99"/>
      <c r="Q102" s="99"/>
      <c r="R102" s="99"/>
      <c r="S102" s="107"/>
    </row>
    <row r="103" s="53" customFormat="true" ht="32.25" hidden="false" customHeight="true" outlineLevel="0" collapsed="false">
      <c r="A103" s="102"/>
      <c r="B103" s="103" t="s">
        <v>260</v>
      </c>
      <c r="C103" s="26" t="n">
        <v>5011</v>
      </c>
      <c r="D103" s="164" t="n">
        <v>130102</v>
      </c>
      <c r="E103" s="162" t="s">
        <v>187</v>
      </c>
      <c r="F103" s="165" t="s">
        <v>261</v>
      </c>
      <c r="G103" s="106" t="n">
        <f aca="false">H103</f>
        <v>32.889</v>
      </c>
      <c r="H103" s="106" t="n">
        <v>32.889</v>
      </c>
      <c r="I103" s="106"/>
      <c r="J103" s="106"/>
      <c r="K103" s="106"/>
      <c r="L103" s="106" t="n">
        <f aca="false">N103+Q103</f>
        <v>0</v>
      </c>
      <c r="M103" s="106"/>
      <c r="N103" s="106"/>
      <c r="O103" s="106"/>
      <c r="P103" s="106"/>
      <c r="Q103" s="106"/>
      <c r="R103" s="99" t="n">
        <f aca="false">L103+G103</f>
        <v>32.889</v>
      </c>
      <c r="S103" s="107"/>
    </row>
    <row r="104" s="53" customFormat="true" ht="30.75" hidden="false" customHeight="true" outlineLevel="0" collapsed="false">
      <c r="A104" s="102"/>
      <c r="B104" s="103" t="s">
        <v>262</v>
      </c>
      <c r="C104" s="26" t="n">
        <v>5012</v>
      </c>
      <c r="D104" s="166" t="n">
        <v>130106</v>
      </c>
      <c r="E104" s="114" t="s">
        <v>187</v>
      </c>
      <c r="F104" s="29" t="s">
        <v>263</v>
      </c>
      <c r="G104" s="106" t="n">
        <f aca="false">H104</f>
        <v>6.7</v>
      </c>
      <c r="H104" s="106" t="n">
        <v>6.7</v>
      </c>
      <c r="I104" s="106"/>
      <c r="J104" s="106"/>
      <c r="K104" s="106"/>
      <c r="L104" s="106" t="n">
        <f aca="false">N104+Q104</f>
        <v>0</v>
      </c>
      <c r="M104" s="106"/>
      <c r="N104" s="106"/>
      <c r="O104" s="106"/>
      <c r="P104" s="106"/>
      <c r="Q104" s="106"/>
      <c r="R104" s="99" t="n">
        <f aca="false">L104+G104</f>
        <v>6.7</v>
      </c>
      <c r="S104" s="107"/>
    </row>
    <row r="105" s="53" customFormat="true" ht="35.25" hidden="false" customHeight="true" outlineLevel="0" collapsed="false">
      <c r="A105" s="102"/>
      <c r="B105" s="103" t="s">
        <v>264</v>
      </c>
      <c r="C105" s="26" t="n">
        <v>5031</v>
      </c>
      <c r="D105" s="120" t="n">
        <v>130107</v>
      </c>
      <c r="E105" s="104" t="s">
        <v>187</v>
      </c>
      <c r="F105" s="29" t="s">
        <v>188</v>
      </c>
      <c r="G105" s="106" t="n">
        <f aca="false">H105</f>
        <v>1352.306</v>
      </c>
      <c r="H105" s="106" t="n">
        <v>1352.306</v>
      </c>
      <c r="I105" s="106" t="n">
        <v>825.377</v>
      </c>
      <c r="J105" s="106" t="n">
        <v>96.485</v>
      </c>
      <c r="K105" s="106"/>
      <c r="L105" s="106" t="n">
        <f aca="false">N105+Q105</f>
        <v>109.1</v>
      </c>
      <c r="M105" s="106" t="n">
        <v>109.1</v>
      </c>
      <c r="N105" s="106"/>
      <c r="O105" s="106"/>
      <c r="P105" s="106"/>
      <c r="Q105" s="106" t="n">
        <v>109.1</v>
      </c>
      <c r="R105" s="99" t="n">
        <f aca="false">L105+G105</f>
        <v>1461.406</v>
      </c>
      <c r="S105" s="107"/>
    </row>
    <row r="106" s="53" customFormat="true" ht="59.25" hidden="false" customHeight="true" outlineLevel="0" collapsed="false">
      <c r="A106" s="102"/>
      <c r="B106" s="103" t="s">
        <v>265</v>
      </c>
      <c r="C106" s="26" t="n">
        <v>5061</v>
      </c>
      <c r="D106" s="120" t="n">
        <v>130115</v>
      </c>
      <c r="E106" s="104" t="s">
        <v>187</v>
      </c>
      <c r="F106" s="29" t="s">
        <v>266</v>
      </c>
      <c r="G106" s="106" t="n">
        <f aca="false">H106</f>
        <v>35.863</v>
      </c>
      <c r="H106" s="106" t="n">
        <v>35.863</v>
      </c>
      <c r="I106" s="106"/>
      <c r="J106" s="106"/>
      <c r="K106" s="106"/>
      <c r="L106" s="106" t="n">
        <f aca="false">N106+Q106</f>
        <v>0</v>
      </c>
      <c r="M106" s="106"/>
      <c r="N106" s="106"/>
      <c r="O106" s="106"/>
      <c r="P106" s="106"/>
      <c r="Q106" s="106"/>
      <c r="R106" s="99" t="n">
        <f aca="false">L106+G106</f>
        <v>35.863</v>
      </c>
      <c r="S106" s="107"/>
    </row>
    <row r="107" s="53" customFormat="true" ht="28.5" hidden="false" customHeight="true" outlineLevel="0" collapsed="false">
      <c r="A107" s="102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07"/>
    </row>
    <row r="108" s="53" customFormat="true" ht="34.5" hidden="false" customHeight="true" outlineLevel="0" collapsed="false">
      <c r="A108" s="102"/>
      <c r="B108" s="103" t="s">
        <v>267</v>
      </c>
      <c r="C108" s="26" t="n">
        <v>7321</v>
      </c>
      <c r="D108" s="120"/>
      <c r="E108" s="104" t="s">
        <v>131</v>
      </c>
      <c r="F108" s="29" t="s">
        <v>190</v>
      </c>
      <c r="G108" s="106" t="n">
        <f aca="false">H108</f>
        <v>0</v>
      </c>
      <c r="H108" s="106"/>
      <c r="I108" s="106"/>
      <c r="J108" s="106"/>
      <c r="K108" s="106"/>
      <c r="L108" s="106" t="n">
        <f aca="false">N108+Q108</f>
        <v>9973.325</v>
      </c>
      <c r="M108" s="106" t="n">
        <v>9973.325</v>
      </c>
      <c r="N108" s="106"/>
      <c r="O108" s="106"/>
      <c r="P108" s="106"/>
      <c r="Q108" s="106" t="n">
        <v>9973.325</v>
      </c>
      <c r="R108" s="99" t="n">
        <f aca="false">L108+G108</f>
        <v>9973.325</v>
      </c>
      <c r="S108" s="107"/>
    </row>
    <row r="109" s="53" customFormat="true" ht="27.75" hidden="false" customHeight="true" outlineLevel="0" collapsed="false">
      <c r="A109" s="102"/>
      <c r="B109" s="103" t="s">
        <v>268</v>
      </c>
      <c r="C109" s="26" t="n">
        <v>7324</v>
      </c>
      <c r="D109" s="120"/>
      <c r="E109" s="104" t="s">
        <v>131</v>
      </c>
      <c r="F109" s="29" t="s">
        <v>269</v>
      </c>
      <c r="G109" s="106" t="n">
        <f aca="false">H109</f>
        <v>0</v>
      </c>
      <c r="H109" s="106"/>
      <c r="I109" s="106"/>
      <c r="J109" s="106"/>
      <c r="K109" s="106"/>
      <c r="L109" s="106" t="n">
        <f aca="false">N109+Q109</f>
        <v>1014.782</v>
      </c>
      <c r="M109" s="106" t="n">
        <v>1014.782</v>
      </c>
      <c r="N109" s="106"/>
      <c r="O109" s="106"/>
      <c r="P109" s="106"/>
      <c r="Q109" s="106" t="n">
        <v>1014.782</v>
      </c>
      <c r="R109" s="99" t="n">
        <f aca="false">L109+G109</f>
        <v>1014.782</v>
      </c>
      <c r="S109" s="107"/>
    </row>
    <row r="110" s="53" customFormat="true" ht="42" hidden="true" customHeight="true" outlineLevel="0" collapsed="false">
      <c r="A110" s="102"/>
      <c r="B110" s="103" t="s">
        <v>270</v>
      </c>
      <c r="C110" s="26" t="n">
        <v>7325</v>
      </c>
      <c r="D110" s="105"/>
      <c r="E110" s="136" t="s">
        <v>131</v>
      </c>
      <c r="F110" s="29" t="s">
        <v>192</v>
      </c>
      <c r="G110" s="106" t="n">
        <f aca="false">H110</f>
        <v>0</v>
      </c>
      <c r="H110" s="106"/>
      <c r="I110" s="106"/>
      <c r="J110" s="106"/>
      <c r="K110" s="106"/>
      <c r="L110" s="106" t="n">
        <f aca="false">N110+Q110</f>
        <v>0</v>
      </c>
      <c r="M110" s="106"/>
      <c r="N110" s="106"/>
      <c r="O110" s="106"/>
      <c r="P110" s="106"/>
      <c r="Q110" s="106"/>
      <c r="R110" s="99" t="n">
        <f aca="false">L110+G110</f>
        <v>0</v>
      </c>
      <c r="S110" s="107"/>
    </row>
    <row r="111" s="53" customFormat="true" ht="54.75" hidden="false" customHeight="true" outlineLevel="0" collapsed="false">
      <c r="A111" s="102"/>
      <c r="B111" s="103" t="s">
        <v>271</v>
      </c>
      <c r="C111" s="26" t="n">
        <v>7366</v>
      </c>
      <c r="D111" s="105"/>
      <c r="E111" s="104" t="s">
        <v>100</v>
      </c>
      <c r="F111" s="137" t="s">
        <v>194</v>
      </c>
      <c r="G111" s="106" t="n">
        <f aca="false">H111</f>
        <v>0</v>
      </c>
      <c r="H111" s="106"/>
      <c r="I111" s="106"/>
      <c r="J111" s="106"/>
      <c r="K111" s="106"/>
      <c r="L111" s="106" t="n">
        <f aca="false">N111+Q111</f>
        <v>2329.14</v>
      </c>
      <c r="M111" s="106" t="n">
        <v>2329.14</v>
      </c>
      <c r="N111" s="106"/>
      <c r="O111" s="106"/>
      <c r="P111" s="106"/>
      <c r="Q111" s="106" t="n">
        <v>2329.14</v>
      </c>
      <c r="R111" s="99" t="n">
        <f aca="false">L111+G111</f>
        <v>2329.14</v>
      </c>
      <c r="S111" s="107"/>
    </row>
    <row r="112" s="53" customFormat="true" ht="32.25" hidden="false" customHeight="true" outlineLevel="0" collapsed="false">
      <c r="A112" s="102"/>
      <c r="B112" s="103"/>
      <c r="C112" s="46" t="n">
        <v>37</v>
      </c>
      <c r="D112" s="46"/>
      <c r="E112" s="97"/>
      <c r="F112" s="47" t="s">
        <v>272</v>
      </c>
      <c r="G112" s="99" t="n">
        <f aca="false">SUM(G113:G119)</f>
        <v>32878.269</v>
      </c>
      <c r="H112" s="99" t="n">
        <f aca="false">SUM(H113:H119)</f>
        <v>29860.211</v>
      </c>
      <c r="I112" s="99" t="n">
        <f aca="false">SUM(I113:I119)</f>
        <v>0</v>
      </c>
      <c r="J112" s="99" t="n">
        <f aca="false">SUM(J113:J119)</f>
        <v>0</v>
      </c>
      <c r="K112" s="99" t="n">
        <f aca="false">SUM(K113:K119)</f>
        <v>2790</v>
      </c>
      <c r="L112" s="99" t="n">
        <f aca="false">SUM(L113:L119)</f>
        <v>24603.805</v>
      </c>
      <c r="M112" s="99" t="n">
        <f aca="false">SUM(M113:M119)</f>
        <v>24603.805</v>
      </c>
      <c r="N112" s="99" t="n">
        <f aca="false">SUM(N113:N119)</f>
        <v>0</v>
      </c>
      <c r="O112" s="99" t="n">
        <f aca="false">SUM(O113:O119)</f>
        <v>0</v>
      </c>
      <c r="P112" s="99" t="n">
        <f aca="false">SUM(P113:P119)</f>
        <v>0</v>
      </c>
      <c r="Q112" s="99" t="n">
        <f aca="false">SUM(Q113:Q119)</f>
        <v>24603.805</v>
      </c>
      <c r="R112" s="99" t="n">
        <f aca="false">L112+G112</f>
        <v>57482.074</v>
      </c>
      <c r="S112" s="108"/>
    </row>
    <row r="113" s="53" customFormat="true" ht="15.75" hidden="false" customHeight="true" outlineLevel="0" collapsed="false">
      <c r="A113" s="102"/>
      <c r="B113" s="103" t="s">
        <v>273</v>
      </c>
      <c r="C113" s="104" t="s">
        <v>105</v>
      </c>
      <c r="D113" s="104" t="s">
        <v>274</v>
      </c>
      <c r="E113" s="110" t="s">
        <v>106</v>
      </c>
      <c r="F113" s="111" t="s">
        <v>107</v>
      </c>
      <c r="G113" s="106" t="n">
        <f aca="false">H113</f>
        <v>7.62</v>
      </c>
      <c r="H113" s="106" t="n">
        <v>7.62</v>
      </c>
      <c r="I113" s="106"/>
      <c r="J113" s="106"/>
      <c r="K113" s="106"/>
      <c r="L113" s="106" t="n">
        <f aca="false">N113+Q113</f>
        <v>0</v>
      </c>
      <c r="M113" s="106"/>
      <c r="N113" s="106"/>
      <c r="O113" s="106"/>
      <c r="P113" s="106"/>
      <c r="Q113" s="106"/>
      <c r="R113" s="99" t="n">
        <f aca="false">L113+G113</f>
        <v>7.62</v>
      </c>
      <c r="S113" s="107"/>
    </row>
    <row r="114" s="53" customFormat="true" ht="15" hidden="false" customHeight="true" outlineLevel="0" collapsed="false">
      <c r="A114" s="102"/>
      <c r="B114" s="103" t="s">
        <v>275</v>
      </c>
      <c r="C114" s="104" t="s">
        <v>276</v>
      </c>
      <c r="D114" s="167" t="n">
        <v>250102</v>
      </c>
      <c r="E114" s="123" t="s">
        <v>106</v>
      </c>
      <c r="F114" s="29" t="s">
        <v>277</v>
      </c>
      <c r="G114" s="106" t="n">
        <v>228.058</v>
      </c>
      <c r="H114" s="106"/>
      <c r="I114" s="106"/>
      <c r="J114" s="106"/>
      <c r="K114" s="106"/>
      <c r="L114" s="106" t="n">
        <f aca="false">N114+Q114</f>
        <v>0</v>
      </c>
      <c r="M114" s="106"/>
      <c r="N114" s="106"/>
      <c r="O114" s="106"/>
      <c r="P114" s="106"/>
      <c r="Q114" s="106"/>
      <c r="R114" s="99" t="n">
        <f aca="false">L114+G114</f>
        <v>228.058</v>
      </c>
      <c r="S114" s="108"/>
    </row>
    <row r="115" s="53" customFormat="true" ht="48.75" hidden="false" customHeight="true" outlineLevel="0" collapsed="false">
      <c r="A115" s="102"/>
      <c r="B115" s="103" t="s">
        <v>278</v>
      </c>
      <c r="C115" s="104" t="s">
        <v>279</v>
      </c>
      <c r="D115" s="167"/>
      <c r="E115" s="123" t="s">
        <v>105</v>
      </c>
      <c r="F115" s="29" t="s">
        <v>280</v>
      </c>
      <c r="G115" s="106" t="n">
        <f aca="false">H115+K115</f>
        <v>2090</v>
      </c>
      <c r="H115" s="106"/>
      <c r="I115" s="106"/>
      <c r="J115" s="106"/>
      <c r="K115" s="106" t="n">
        <v>2090</v>
      </c>
      <c r="L115" s="106"/>
      <c r="M115" s="106"/>
      <c r="N115" s="106"/>
      <c r="O115" s="106"/>
      <c r="P115" s="106"/>
      <c r="Q115" s="106"/>
      <c r="R115" s="99" t="n">
        <f aca="false">L115+G115</f>
        <v>2090</v>
      </c>
      <c r="S115" s="108"/>
    </row>
    <row r="116" s="53" customFormat="true" ht="14.25" hidden="false" customHeight="true" outlineLevel="0" collapsed="false">
      <c r="A116" s="102"/>
      <c r="B116" s="103" t="s">
        <v>281</v>
      </c>
      <c r="C116" s="104" t="s">
        <v>282</v>
      </c>
      <c r="D116" s="167" t="n">
        <v>250315</v>
      </c>
      <c r="E116" s="123" t="s">
        <v>105</v>
      </c>
      <c r="F116" s="29" t="s">
        <v>283</v>
      </c>
      <c r="G116" s="106" t="n">
        <f aca="false">H116+K116</f>
        <v>27959.618</v>
      </c>
      <c r="H116" s="106" t="n">
        <v>27959.618</v>
      </c>
      <c r="I116" s="106"/>
      <c r="J116" s="106"/>
      <c r="K116" s="106"/>
      <c r="L116" s="106" t="n">
        <f aca="false">N116+Q116</f>
        <v>0</v>
      </c>
      <c r="M116" s="106"/>
      <c r="N116" s="106"/>
      <c r="O116" s="106"/>
      <c r="P116" s="106"/>
      <c r="Q116" s="106"/>
      <c r="R116" s="99" t="n">
        <f aca="false">L116+G116</f>
        <v>27959.618</v>
      </c>
      <c r="S116" s="107"/>
    </row>
    <row r="117" s="53" customFormat="true" ht="72.75" hidden="false" customHeight="true" outlineLevel="0" collapsed="false">
      <c r="A117" s="102"/>
      <c r="B117" s="103" t="s">
        <v>284</v>
      </c>
      <c r="C117" s="104" t="s">
        <v>285</v>
      </c>
      <c r="D117" s="167"/>
      <c r="E117" s="123" t="s">
        <v>105</v>
      </c>
      <c r="F117" s="29" t="s">
        <v>286</v>
      </c>
      <c r="G117" s="106" t="n">
        <f aca="false">H117+K117</f>
        <v>700</v>
      </c>
      <c r="H117" s="106"/>
      <c r="I117" s="106"/>
      <c r="J117" s="106"/>
      <c r="K117" s="106" t="n">
        <v>700</v>
      </c>
      <c r="L117" s="106"/>
      <c r="M117" s="106"/>
      <c r="N117" s="106"/>
      <c r="O117" s="106"/>
      <c r="P117" s="106"/>
      <c r="Q117" s="106"/>
      <c r="R117" s="99" t="n">
        <f aca="false">L117+G117</f>
        <v>700</v>
      </c>
      <c r="S117" s="107"/>
    </row>
    <row r="118" s="53" customFormat="true" ht="21" hidden="false" customHeight="true" outlineLevel="0" collapsed="false">
      <c r="A118" s="102"/>
      <c r="B118" s="103" t="s">
        <v>287</v>
      </c>
      <c r="C118" s="104" t="s">
        <v>288</v>
      </c>
      <c r="D118" s="167" t="n">
        <v>250380</v>
      </c>
      <c r="E118" s="123" t="s">
        <v>105</v>
      </c>
      <c r="F118" s="29" t="s">
        <v>289</v>
      </c>
      <c r="G118" s="106" t="n">
        <f aca="false">H118</f>
        <v>1892.973</v>
      </c>
      <c r="H118" s="106" t="n">
        <v>1892.973</v>
      </c>
      <c r="I118" s="106"/>
      <c r="J118" s="106"/>
      <c r="K118" s="106"/>
      <c r="L118" s="106" t="n">
        <f aca="false">N118+Q118</f>
        <v>24603.805</v>
      </c>
      <c r="M118" s="106" t="n">
        <v>24603.805</v>
      </c>
      <c r="N118" s="106"/>
      <c r="O118" s="106"/>
      <c r="P118" s="106"/>
      <c r="Q118" s="106" t="n">
        <v>24603.805</v>
      </c>
      <c r="R118" s="99" t="n">
        <f aca="false">L118+G118</f>
        <v>26496.778</v>
      </c>
      <c r="S118" s="107"/>
    </row>
    <row r="119" s="53" customFormat="true" ht="15.75" hidden="false" customHeight="false" outlineLevel="0" collapsed="false">
      <c r="A119" s="102"/>
      <c r="B119" s="103"/>
      <c r="C119" s="26"/>
      <c r="D119" s="26"/>
      <c r="E119" s="104"/>
      <c r="F119" s="29"/>
      <c r="G119" s="168"/>
      <c r="H119" s="168"/>
      <c r="I119" s="106"/>
      <c r="J119" s="106"/>
      <c r="K119" s="106"/>
      <c r="L119" s="106" t="n">
        <f aca="false">N119+Q119</f>
        <v>0</v>
      </c>
      <c r="M119" s="106"/>
      <c r="N119" s="106"/>
      <c r="O119" s="106"/>
      <c r="P119" s="106"/>
      <c r="Q119" s="106"/>
      <c r="R119" s="99" t="n">
        <f aca="false">L119+G119</f>
        <v>0</v>
      </c>
      <c r="S119" s="107"/>
    </row>
    <row r="120" s="53" customFormat="true" ht="19.9" hidden="false" customHeight="true" outlineLevel="0" collapsed="false">
      <c r="A120" s="52"/>
      <c r="B120" s="96"/>
      <c r="C120" s="26"/>
      <c r="D120" s="26"/>
      <c r="E120" s="104"/>
      <c r="F120" s="47" t="s">
        <v>290</v>
      </c>
      <c r="G120" s="169" t="n">
        <f aca="false">G12+G18+G46+G59+G88+G112</f>
        <v>323390.158</v>
      </c>
      <c r="H120" s="169" t="n">
        <f aca="false">H12+H18+H46+H59+H88+H112</f>
        <v>320372.1</v>
      </c>
      <c r="I120" s="169" t="n">
        <f aca="false">I12+I18+I46+I59+I88+I112</f>
        <v>207005.151</v>
      </c>
      <c r="J120" s="169" t="n">
        <f aca="false">J12+J18+J46+J59+J88+J112</f>
        <v>27373.894</v>
      </c>
      <c r="K120" s="169" t="n">
        <f aca="false">K12+K18+K46+K59+K88+K112</f>
        <v>2790</v>
      </c>
      <c r="L120" s="169" t="n">
        <f aca="false">L12+L18+L46+L59+L88+L112</f>
        <v>91488.069</v>
      </c>
      <c r="M120" s="169" t="n">
        <f aca="false">M12+M18+M46+M59+M88+M112</f>
        <v>87163.71</v>
      </c>
      <c r="N120" s="169" t="n">
        <f aca="false">N12+N18+N46+N59+N88+N112</f>
        <v>4324.359</v>
      </c>
      <c r="O120" s="169" t="n">
        <f aca="false">O12+O18+O46+O59+O88+O112</f>
        <v>1031.795</v>
      </c>
      <c r="P120" s="169" t="n">
        <f aca="false">P12+P18+P46+P59+P88+P112</f>
        <v>990.296</v>
      </c>
      <c r="Q120" s="169" t="n">
        <f aca="false">Q12+Q18+Q46+Q59+Q88+Q112</f>
        <v>87163.71</v>
      </c>
      <c r="R120" s="169" t="n">
        <f aca="false">R12+R18+R46+R59+R88+R112</f>
        <v>414878.227</v>
      </c>
      <c r="S120" s="108"/>
    </row>
    <row r="121" s="53" customFormat="true" ht="19.5" hidden="false" customHeight="true" outlineLevel="0" collapsed="false">
      <c r="A121" s="52"/>
      <c r="B121" s="170"/>
      <c r="C121" s="171"/>
      <c r="D121" s="171"/>
      <c r="E121" s="172"/>
      <c r="K121" s="173"/>
      <c r="L121" s="173"/>
      <c r="M121" s="173"/>
      <c r="N121" s="173"/>
      <c r="O121" s="173"/>
      <c r="P121" s="173"/>
      <c r="Q121" s="173"/>
      <c r="R121" s="174"/>
      <c r="S121" s="108"/>
    </row>
    <row r="122" s="53" customFormat="true" ht="15.75" hidden="false" customHeight="false" outlineLevel="0" collapsed="false">
      <c r="A122" s="52"/>
      <c r="B122" s="175"/>
      <c r="C122" s="170"/>
      <c r="D122" s="170"/>
      <c r="E122" s="170"/>
      <c r="F122" s="71" t="s">
        <v>63</v>
      </c>
      <c r="G122" s="72"/>
      <c r="H122" s="70"/>
      <c r="I122" s="73" t="s">
        <v>64</v>
      </c>
      <c r="J122" s="73"/>
      <c r="K122" s="170"/>
      <c r="L122" s="176"/>
      <c r="M122" s="176"/>
      <c r="N122" s="177"/>
      <c r="O122" s="170"/>
      <c r="P122" s="170"/>
      <c r="Q122" s="170"/>
      <c r="R122" s="178"/>
      <c r="S122" s="107"/>
      <c r="T122" s="179"/>
    </row>
    <row r="123" s="53" customFormat="true" ht="16.5" hidden="false" customHeight="true" outlineLevel="0" collapsed="false">
      <c r="A123" s="52"/>
      <c r="B123" s="175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</row>
    <row r="124" s="53" customFormat="true" ht="15" hidden="false" customHeight="true" outlineLevel="0" collapsed="false">
      <c r="A124" s="52"/>
      <c r="B124" s="175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</row>
    <row r="125" s="53" customFormat="true" ht="27.75" hidden="false" customHeight="true" outlineLevel="0" collapsed="false">
      <c r="A125" s="52"/>
      <c r="B125" s="17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7"/>
    </row>
    <row r="126" customFormat="false" ht="15.75" hidden="false" customHeight="false" outlineLevel="0" collapsed="false">
      <c r="B126" s="9"/>
      <c r="C126" s="70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77"/>
    </row>
    <row r="127" customFormat="false" ht="12.75" hidden="false" customHeight="false" outlineLevel="0" collapsed="false">
      <c r="I127" s="181"/>
    </row>
    <row r="130" customFormat="false" ht="12.75" hidden="false" customHeight="false" outlineLevel="0" collapsed="false">
      <c r="I130" s="182"/>
      <c r="J130" s="1" t="n">
        <f aca="false">I130/G120</f>
        <v>0</v>
      </c>
      <c r="N130" s="181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3" width="15.15"/>
    <col collapsed="false" customWidth="true" hidden="false" outlineLevel="0" max="2" min="2" style="183" width="60.99"/>
    <col collapsed="false" customWidth="true" hidden="false" outlineLevel="0" max="3" min="3" style="183" width="24.15"/>
    <col collapsed="false" customWidth="true" hidden="false" outlineLevel="0" max="4" min="4" style="183" width="20.65"/>
    <col collapsed="false" customWidth="true" hidden="false" outlineLevel="0" max="5" min="5" style="183" width="17.82"/>
    <col collapsed="false" customWidth="true" hidden="false" outlineLevel="0" max="6" min="6" style="183" width="18.65"/>
    <col collapsed="false" customWidth="false" hidden="false" outlineLevel="0" max="257" min="7" style="183" width="8.82"/>
  </cols>
  <sheetData>
    <row r="1" customFormat="false" ht="60" hidden="true" customHeight="true" outlineLevel="0" collapsed="false">
      <c r="A1" s="184"/>
      <c r="B1" s="185"/>
      <c r="C1" s="185"/>
      <c r="D1" s="186"/>
      <c r="E1" s="187"/>
      <c r="F1" s="187"/>
    </row>
    <row r="2" customFormat="false" ht="36.75" hidden="true" customHeight="true" outlineLevel="0" collapsed="false">
      <c r="A2" s="184"/>
      <c r="B2" s="185"/>
      <c r="C2" s="185"/>
      <c r="D2" s="188"/>
      <c r="E2" s="187"/>
      <c r="F2" s="187"/>
    </row>
    <row r="3" customFormat="false" ht="111.75" hidden="false" customHeight="true" outlineLevel="0" collapsed="false">
      <c r="A3" s="184"/>
      <c r="B3" s="185"/>
      <c r="C3" s="185"/>
      <c r="D3" s="188"/>
      <c r="E3" s="187" t="s">
        <v>291</v>
      </c>
      <c r="F3" s="187"/>
    </row>
    <row r="4" customFormat="false" ht="82.5" hidden="false" customHeight="true" outlineLevel="0" collapsed="false">
      <c r="A4" s="184"/>
      <c r="B4" s="185"/>
      <c r="C4" s="185"/>
      <c r="D4" s="188"/>
      <c r="E4" s="7" t="s">
        <v>1</v>
      </c>
      <c r="F4" s="7"/>
      <c r="G4" s="189"/>
      <c r="H4" s="189"/>
    </row>
    <row r="5" customFormat="false" ht="12.75" hidden="false" customHeight="true" outlineLevel="0" collapsed="false">
      <c r="A5" s="184"/>
      <c r="B5" s="185"/>
      <c r="C5" s="185"/>
      <c r="D5" s="188"/>
      <c r="E5" s="190" t="s">
        <v>292</v>
      </c>
      <c r="F5" s="190"/>
    </row>
    <row r="6" customFormat="false" ht="12.75" hidden="false" customHeight="false" outlineLevel="0" collapsed="false">
      <c r="A6" s="184"/>
      <c r="B6" s="191"/>
      <c r="C6" s="191"/>
      <c r="D6" s="191"/>
      <c r="E6" s="185"/>
      <c r="F6" s="192"/>
    </row>
    <row r="7" customFormat="false" ht="15.75" hidden="false" customHeight="true" outlineLevel="0" collapsed="false">
      <c r="A7" s="193" t="s">
        <v>293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 t="n">
        <v>12312301000</v>
      </c>
      <c r="B8" s="195"/>
      <c r="C8" s="195"/>
      <c r="D8" s="195"/>
      <c r="E8" s="195"/>
      <c r="F8" s="195"/>
    </row>
    <row r="9" customFormat="false" ht="12.75" hidden="false" customHeight="false" outlineLevel="0" collapsed="false">
      <c r="A9" s="185" t="s">
        <v>294</v>
      </c>
      <c r="B9" s="185"/>
      <c r="C9" s="185"/>
      <c r="D9" s="185"/>
      <c r="E9" s="196"/>
      <c r="F9" s="196" t="s">
        <v>68</v>
      </c>
    </row>
    <row r="10" customFormat="false" ht="15.75" hidden="false" customHeight="true" outlineLevel="0" collapsed="false">
      <c r="A10" s="197" t="s">
        <v>295</v>
      </c>
      <c r="B10" s="197" t="s">
        <v>296</v>
      </c>
      <c r="C10" s="197" t="s">
        <v>8</v>
      </c>
      <c r="D10" s="198" t="s">
        <v>9</v>
      </c>
      <c r="E10" s="199" t="s">
        <v>10</v>
      </c>
      <c r="F10" s="199"/>
    </row>
    <row r="11" customFormat="false" ht="47.25" hidden="false" customHeight="false" outlineLevel="0" collapsed="false">
      <c r="A11" s="197"/>
      <c r="B11" s="197"/>
      <c r="C11" s="197"/>
      <c r="D11" s="198"/>
      <c r="E11" s="199" t="s">
        <v>11</v>
      </c>
      <c r="F11" s="199" t="s">
        <v>77</v>
      </c>
    </row>
    <row r="12" customFormat="false" ht="15.75" hidden="false" customHeight="false" outlineLevel="0" collapsed="false">
      <c r="A12" s="200" t="n">
        <v>1</v>
      </c>
      <c r="B12" s="201" t="n">
        <v>2</v>
      </c>
      <c r="C12" s="201"/>
      <c r="D12" s="201" t="n">
        <v>3</v>
      </c>
      <c r="E12" s="201" t="n">
        <v>4</v>
      </c>
      <c r="F12" s="201" t="n">
        <v>5</v>
      </c>
    </row>
    <row r="13" s="205" customFormat="true" ht="28.15" hidden="false" customHeight="true" outlineLevel="0" collapsed="false">
      <c r="A13" s="202" t="s">
        <v>297</v>
      </c>
      <c r="B13" s="203" t="s">
        <v>298</v>
      </c>
      <c r="C13" s="204" t="n">
        <f aca="false">D13+E13</f>
        <v>38472.06</v>
      </c>
      <c r="D13" s="204" t="n">
        <f aca="false">+D14+D17</f>
        <v>-40860.215</v>
      </c>
      <c r="E13" s="204" t="n">
        <f aca="false">+E14+E17</f>
        <v>79332.275</v>
      </c>
      <c r="F13" s="204" t="n">
        <f aca="false">+F14+F17</f>
        <v>79332.275</v>
      </c>
    </row>
    <row r="14" s="205" customFormat="true" ht="31.5" hidden="true" customHeight="false" outlineLevel="0" collapsed="false">
      <c r="A14" s="206" t="s">
        <v>299</v>
      </c>
      <c r="B14" s="206" t="s">
        <v>300</v>
      </c>
      <c r="C14" s="204" t="n">
        <f aca="false">D14+E14</f>
        <v>0</v>
      </c>
      <c r="D14" s="207" t="n">
        <f aca="false">+D15</f>
        <v>0</v>
      </c>
      <c r="E14" s="207" t="n">
        <f aca="false">+E16</f>
        <v>0</v>
      </c>
      <c r="F14" s="207" t="n">
        <f aca="false">+F16</f>
        <v>0</v>
      </c>
    </row>
    <row r="15" s="205" customFormat="true" ht="31.15" hidden="true" customHeight="true" outlineLevel="0" collapsed="false">
      <c r="A15" s="208" t="n">
        <v>205320</v>
      </c>
      <c r="B15" s="208" t="s">
        <v>301</v>
      </c>
      <c r="C15" s="204" t="n">
        <f aca="false">D15+E15</f>
        <v>0</v>
      </c>
      <c r="D15" s="209"/>
      <c r="E15" s="210"/>
      <c r="F15" s="210"/>
    </row>
    <row r="16" s="205" customFormat="true" ht="31.15" hidden="true" customHeight="true" outlineLevel="0" collapsed="false">
      <c r="A16" s="208" t="n">
        <v>205330</v>
      </c>
      <c r="B16" s="208" t="s">
        <v>302</v>
      </c>
      <c r="C16" s="204" t="n">
        <f aca="false">D16+E16</f>
        <v>0</v>
      </c>
      <c r="D16" s="209"/>
      <c r="E16" s="207"/>
      <c r="F16" s="209"/>
    </row>
    <row r="17" s="205" customFormat="true" ht="34.5" hidden="false" customHeight="true" outlineLevel="0" collapsed="false">
      <c r="A17" s="206" t="n">
        <v>208000</v>
      </c>
      <c r="B17" s="206" t="s">
        <v>303</v>
      </c>
      <c r="C17" s="204" t="n">
        <f aca="false">D17+E17</f>
        <v>38472.06</v>
      </c>
      <c r="D17" s="209" t="n">
        <f aca="false">D22+D18</f>
        <v>-40860.215</v>
      </c>
      <c r="E17" s="209" t="n">
        <f aca="false">E22+E18+E21</f>
        <v>79332.275</v>
      </c>
      <c r="F17" s="209" t="n">
        <f aca="false">F22+F18+F21</f>
        <v>79332.275</v>
      </c>
    </row>
    <row r="18" s="205" customFormat="true" ht="21.75" hidden="false" customHeight="true" outlineLevel="0" collapsed="false">
      <c r="A18" s="211" t="n">
        <v>208100</v>
      </c>
      <c r="B18" s="208" t="s">
        <v>304</v>
      </c>
      <c r="C18" s="204" t="n">
        <f aca="false">D18+E18</f>
        <v>38472.06</v>
      </c>
      <c r="D18" s="204" t="n">
        <v>38472.06</v>
      </c>
      <c r="E18" s="204"/>
      <c r="F18" s="204"/>
    </row>
    <row r="19" s="205" customFormat="true" ht="19.5" hidden="true" customHeight="true" outlineLevel="0" collapsed="false">
      <c r="A19" s="211" t="n">
        <v>208200</v>
      </c>
      <c r="B19" s="208" t="s">
        <v>305</v>
      </c>
      <c r="C19" s="204" t="n">
        <f aca="false">D19+E19</f>
        <v>0</v>
      </c>
      <c r="D19" s="207"/>
      <c r="E19" s="207"/>
      <c r="F19" s="209"/>
    </row>
    <row r="20" s="205" customFormat="true" ht="36" hidden="true" customHeight="true" outlineLevel="0" collapsed="false">
      <c r="A20" s="211" t="s">
        <v>306</v>
      </c>
      <c r="B20" s="208" t="s">
        <v>301</v>
      </c>
      <c r="C20" s="204" t="n">
        <f aca="false">D20+E20</f>
        <v>0</v>
      </c>
      <c r="D20" s="204"/>
      <c r="E20" s="210"/>
      <c r="F20" s="210"/>
    </row>
    <row r="21" s="205" customFormat="true" ht="35.25" hidden="true" customHeight="true" outlineLevel="0" collapsed="false">
      <c r="A21" s="211" t="s">
        <v>307</v>
      </c>
      <c r="B21" s="208" t="s">
        <v>308</v>
      </c>
      <c r="C21" s="204" t="n">
        <f aca="false">D21+E21</f>
        <v>0</v>
      </c>
      <c r="D21" s="209"/>
      <c r="E21" s="209"/>
      <c r="F21" s="209"/>
    </row>
    <row r="22" s="205" customFormat="true" ht="34.5" hidden="false" customHeight="true" outlineLevel="0" collapsed="false">
      <c r="A22" s="211" t="s">
        <v>307</v>
      </c>
      <c r="B22" s="208" t="s">
        <v>308</v>
      </c>
      <c r="C22" s="204" t="n">
        <f aca="false">D22+E22</f>
        <v>0</v>
      </c>
      <c r="D22" s="209" t="n">
        <v>-79332.275</v>
      </c>
      <c r="E22" s="209" t="n">
        <v>79332.275</v>
      </c>
      <c r="F22" s="209" t="n">
        <v>79332.275</v>
      </c>
    </row>
    <row r="23" s="205" customFormat="true" ht="28.9" hidden="false" customHeight="true" outlineLevel="0" collapsed="false">
      <c r="A23" s="206"/>
      <c r="B23" s="203" t="s">
        <v>309</v>
      </c>
      <c r="C23" s="204" t="n">
        <f aca="false">D23+E23</f>
        <v>38472.06</v>
      </c>
      <c r="D23" s="204" t="n">
        <f aca="false">+D13</f>
        <v>-40860.215</v>
      </c>
      <c r="E23" s="204" t="n">
        <f aca="false">+E13</f>
        <v>79332.275</v>
      </c>
      <c r="F23" s="204" t="n">
        <f aca="false">+F13</f>
        <v>79332.275</v>
      </c>
    </row>
    <row r="24" s="205" customFormat="true" ht="15.75" hidden="false" customHeight="false" outlineLevel="0" collapsed="false">
      <c r="A24" s="202" t="s">
        <v>310</v>
      </c>
      <c r="B24" s="203" t="s">
        <v>311</v>
      </c>
      <c r="C24" s="204" t="n">
        <f aca="false">D24+E24</f>
        <v>38472.06</v>
      </c>
      <c r="D24" s="209" t="n">
        <f aca="false">D25+D29</f>
        <v>-40860.215</v>
      </c>
      <c r="E24" s="209" t="n">
        <f aca="false">E29+E25</f>
        <v>79332.275</v>
      </c>
      <c r="F24" s="209" t="n">
        <f aca="false">F29+F25</f>
        <v>79332.275</v>
      </c>
    </row>
    <row r="25" s="205" customFormat="true" ht="19.9" hidden="false" customHeight="true" outlineLevel="0" collapsed="false">
      <c r="A25" s="211" t="s">
        <v>312</v>
      </c>
      <c r="B25" s="208" t="s">
        <v>313</v>
      </c>
      <c r="C25" s="204" t="n">
        <f aca="false">D25+E25</f>
        <v>38472.06</v>
      </c>
      <c r="D25" s="212" t="n">
        <v>38472.06</v>
      </c>
      <c r="E25" s="212"/>
      <c r="F25" s="212"/>
    </row>
    <row r="26" s="205" customFormat="true" ht="30.6" hidden="true" customHeight="true" outlineLevel="0" collapsed="false">
      <c r="A26" s="211" t="s">
        <v>314</v>
      </c>
      <c r="B26" s="208" t="s">
        <v>315</v>
      </c>
      <c r="C26" s="204" t="n">
        <f aca="false">D26+E26</f>
        <v>0</v>
      </c>
      <c r="D26" s="209" t="n">
        <f aca="false">+D19</f>
        <v>0</v>
      </c>
      <c r="E26" s="209" t="n">
        <f aca="false">+E19</f>
        <v>0</v>
      </c>
      <c r="F26" s="209" t="n">
        <f aca="false">+F19</f>
        <v>0</v>
      </c>
    </row>
    <row r="27" s="205" customFormat="true" ht="31.15" hidden="true" customHeight="true" outlineLevel="0" collapsed="false">
      <c r="A27" s="211" t="s">
        <v>316</v>
      </c>
      <c r="B27" s="208" t="s">
        <v>301</v>
      </c>
      <c r="C27" s="204" t="n">
        <f aca="false">D27+E27</f>
        <v>0</v>
      </c>
      <c r="D27" s="209" t="n">
        <f aca="false">+D15+D20</f>
        <v>0</v>
      </c>
      <c r="E27" s="209" t="n">
        <f aca="false">+E15+E20</f>
        <v>0</v>
      </c>
      <c r="F27" s="209" t="n">
        <f aca="false">+F15+F20</f>
        <v>0</v>
      </c>
    </row>
    <row r="28" s="205" customFormat="true" ht="36" hidden="true" customHeight="true" outlineLevel="0" collapsed="false">
      <c r="A28" s="211" t="s">
        <v>317</v>
      </c>
      <c r="B28" s="208" t="s">
        <v>308</v>
      </c>
      <c r="C28" s="204" t="n">
        <f aca="false">D28+E28</f>
        <v>0</v>
      </c>
      <c r="D28" s="209"/>
      <c r="E28" s="209"/>
      <c r="F28" s="209"/>
    </row>
    <row r="29" s="205" customFormat="true" ht="36.75" hidden="false" customHeight="true" outlineLevel="0" collapsed="false">
      <c r="A29" s="211" t="s">
        <v>317</v>
      </c>
      <c r="B29" s="208" t="s">
        <v>308</v>
      </c>
      <c r="C29" s="204" t="n">
        <f aca="false">D29+E29</f>
        <v>0</v>
      </c>
      <c r="D29" s="209" t="n">
        <v>-79332.275</v>
      </c>
      <c r="E29" s="209" t="n">
        <v>79332.275</v>
      </c>
      <c r="F29" s="209" t="n">
        <v>79332.275</v>
      </c>
    </row>
    <row r="30" s="205" customFormat="true" ht="28.5" hidden="false" customHeight="true" outlineLevel="0" collapsed="false">
      <c r="A30" s="206"/>
      <c r="B30" s="203" t="s">
        <v>318</v>
      </c>
      <c r="C30" s="204" t="n">
        <f aca="false">D30+E30</f>
        <v>38472.06</v>
      </c>
      <c r="D30" s="204" t="n">
        <f aca="false">+D24</f>
        <v>-40860.215</v>
      </c>
      <c r="E30" s="204" t="n">
        <f aca="false">+E24</f>
        <v>79332.275</v>
      </c>
      <c r="F30" s="204" t="n">
        <f aca="false">+F24</f>
        <v>79332.275</v>
      </c>
    </row>
    <row r="31" customFormat="false" ht="15.75" hidden="false" customHeight="false" outlineLevel="0" collapsed="false">
      <c r="A31" s="213"/>
      <c r="B31" s="214"/>
      <c r="C31" s="214"/>
      <c r="D31" s="215"/>
      <c r="E31" s="214"/>
      <c r="F31" s="214"/>
    </row>
    <row r="32" customFormat="false" ht="15.75" hidden="false" customHeight="false" outlineLevel="0" collapsed="false">
      <c r="A32" s="213"/>
      <c r="B32" s="214"/>
      <c r="C32" s="214"/>
      <c r="D32" s="215"/>
      <c r="E32" s="214"/>
      <c r="F32" s="214"/>
    </row>
    <row r="33" customFormat="false" ht="15.75" hidden="false" customHeight="false" outlineLevel="0" collapsed="false">
      <c r="A33" s="216"/>
      <c r="B33" s="217" t="s">
        <v>63</v>
      </c>
      <c r="C33" s="217"/>
      <c r="D33" s="218"/>
      <c r="E33" s="219" t="s">
        <v>64</v>
      </c>
    </row>
    <row r="34" customFormat="false" ht="15.75" hidden="false" customHeight="false" outlineLevel="0" collapsed="false">
      <c r="A34" s="217"/>
      <c r="B34" s="220"/>
      <c r="C34" s="220"/>
      <c r="D34" s="217"/>
      <c r="E34" s="217"/>
      <c r="F34" s="217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9"/>
  <sheetViews>
    <sheetView showFormulas="false" showGridLines="false" showRowColHeaders="true" showZeros="false" rightToLeft="false" tabSelected="false" showOutlineSymbols="true" defaultGridColor="true" view="pageBreakPreview" topLeftCell="D10" colorId="64" zoomScale="87" zoomScaleNormal="100" zoomScalePageLayoutView="87" workbookViewId="0">
      <pane xSplit="2" ySplit="3" topLeftCell="AE18" activePane="bottomRight" state="frozen"/>
      <selection pane="topLeft" activeCell="D10" activeCellId="0" sqref="D10"/>
      <selection pane="topRight" activeCell="AE10" activeCellId="0" sqref="AE10"/>
      <selection pane="bottomLeft" activeCell="D18" activeCellId="0" sqref="D18"/>
      <selection pane="bottomRight" activeCell="AG26" activeCellId="0" sqref="AG26:AK26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1" width="0.32"/>
    <col collapsed="false" customWidth="true" hidden="true" outlineLevel="0" max="2" min="2" style="221" width="4.32"/>
    <col collapsed="false" customWidth="true" hidden="true" outlineLevel="0" max="3" min="3" style="221" width="1.15"/>
    <col collapsed="false" customWidth="true" hidden="false" outlineLevel="0" max="4" min="4" style="221" width="20.49"/>
    <col collapsed="false" customWidth="true" hidden="false" outlineLevel="0" max="5" min="5" style="221" width="32.32"/>
    <col collapsed="false" customWidth="true" hidden="false" outlineLevel="0" max="6" min="6" style="221" width="43.65"/>
    <col collapsed="false" customWidth="true" hidden="false" outlineLevel="0" max="7" min="7" style="221" width="41.65"/>
    <col collapsed="false" customWidth="true" hidden="false" outlineLevel="0" max="8" min="8" style="221" width="30.32"/>
    <col collapsed="false" customWidth="true" hidden="true" outlineLevel="0" max="9" min="9" style="221" width="13.15"/>
    <col collapsed="false" customWidth="true" hidden="false" outlineLevel="0" max="10" min="10" style="221" width="41.49"/>
    <col collapsed="false" customWidth="true" hidden="false" outlineLevel="0" max="11" min="11" style="222" width="49.49"/>
    <col collapsed="false" customWidth="true" hidden="false" outlineLevel="0" max="12" min="12" style="222" width="53.49"/>
    <col collapsed="false" customWidth="true" hidden="false" outlineLevel="0" max="13" min="13" style="222" width="46.65"/>
    <col collapsed="false" customWidth="true" hidden="false" outlineLevel="0" max="14" min="14" style="221" width="37.65"/>
    <col collapsed="false" customWidth="true" hidden="false" outlineLevel="0" max="15" min="15" style="221" width="36.49"/>
    <col collapsed="false" customWidth="true" hidden="false" outlineLevel="0" max="16" min="16" style="221" width="37.82"/>
    <col collapsed="false" customWidth="true" hidden="false" outlineLevel="0" max="17" min="17" style="221" width="71.49"/>
    <col collapsed="false" customWidth="true" hidden="false" outlineLevel="0" max="18" min="18" style="221" width="43.82"/>
    <col collapsed="false" customWidth="true" hidden="false" outlineLevel="0" max="19" min="19" style="221" width="50.99"/>
    <col collapsed="false" customWidth="true" hidden="false" outlineLevel="0" max="20" min="20" style="221" width="55.65"/>
    <col collapsed="false" customWidth="true" hidden="false" outlineLevel="0" max="21" min="21" style="221" width="31.49"/>
    <col collapsed="false" customWidth="true" hidden="false" outlineLevel="0" max="22" min="22" style="221" width="26.82"/>
    <col collapsed="false" customWidth="true" hidden="false" outlineLevel="0" max="23" min="23" style="221" width="30.15"/>
    <col collapsed="false" customWidth="true" hidden="false" outlineLevel="0" max="24" min="24" style="221" width="32.82"/>
    <col collapsed="false" customWidth="true" hidden="false" outlineLevel="0" max="26" min="25" style="221" width="31.32"/>
    <col collapsed="false" customWidth="true" hidden="false" outlineLevel="0" max="28" min="27" style="221" width="25.49"/>
    <col collapsed="false" customWidth="true" hidden="false" outlineLevel="0" max="29" min="29" style="221" width="26.82"/>
    <col collapsed="false" customWidth="true" hidden="false" outlineLevel="0" max="30" min="30" style="221" width="27.32"/>
    <col collapsed="false" customWidth="true" hidden="false" outlineLevel="0" max="31" min="31" style="221" width="26.49"/>
    <col collapsed="false" customWidth="true" hidden="false" outlineLevel="0" max="32" min="32" style="221" width="24.99"/>
    <col collapsed="false" customWidth="true" hidden="false" outlineLevel="0" max="33" min="33" style="221" width="41.99"/>
    <col collapsed="false" customWidth="true" hidden="false" outlineLevel="0" max="34" min="34" style="221" width="37.99"/>
    <col collapsed="false" customWidth="true" hidden="false" outlineLevel="0" max="35" min="35" style="221" width="35.65"/>
    <col collapsed="false" customWidth="true" hidden="false" outlineLevel="0" max="36" min="36" style="221" width="42.65"/>
    <col collapsed="false" customWidth="true" hidden="false" outlineLevel="0" max="37" min="37" style="221" width="36.82"/>
    <col collapsed="false" customWidth="true" hidden="false" outlineLevel="0" max="38" min="38" style="221" width="50.15"/>
    <col collapsed="false" customWidth="true" hidden="false" outlineLevel="0" max="39" min="39" style="222" width="45.99"/>
    <col collapsed="false" customWidth="true" hidden="false" outlineLevel="0" max="40" min="40" style="222" width="54.65"/>
    <col collapsed="false" customWidth="true" hidden="false" outlineLevel="0" max="41" min="41" style="222" width="53.15"/>
    <col collapsed="false" customWidth="true" hidden="false" outlineLevel="0" max="42" min="42" style="221" width="42.99"/>
    <col collapsed="false" customWidth="true" hidden="false" outlineLevel="0" max="43" min="43" style="221" width="42.65"/>
    <col collapsed="false" customWidth="true" hidden="false" outlineLevel="0" max="44" min="44" style="222" width="55.82"/>
    <col collapsed="false" customWidth="true" hidden="false" outlineLevel="0" max="45" min="45" style="221" width="53.32"/>
    <col collapsed="false" customWidth="true" hidden="false" outlineLevel="0" max="46" min="46" style="221" width="46.82"/>
    <col collapsed="false" customWidth="true" hidden="false" outlineLevel="0" max="47" min="47" style="221" width="43.99"/>
    <col collapsed="false" customWidth="true" hidden="false" outlineLevel="0" max="48" min="48" style="221" width="49.32"/>
    <col collapsed="false" customWidth="true" hidden="false" outlineLevel="0" max="49" min="49" style="221" width="48.65"/>
    <col collapsed="false" customWidth="true" hidden="false" outlineLevel="0" max="50" min="50" style="221" width="52.49"/>
    <col collapsed="false" customWidth="true" hidden="false" outlineLevel="0" max="51" min="51" style="221" width="45.15"/>
    <col collapsed="false" customWidth="true" hidden="false" outlineLevel="0" max="52" min="52" style="221" width="50.65"/>
    <col collapsed="false" customWidth="true" hidden="false" outlineLevel="0" max="53" min="53" style="221" width="37.49"/>
    <col collapsed="false" customWidth="true" hidden="false" outlineLevel="0" max="54" min="54" style="221" width="32.82"/>
    <col collapsed="false" customWidth="true" hidden="false" outlineLevel="0" max="55" min="55" style="221" width="39.15"/>
    <col collapsed="false" customWidth="true" hidden="false" outlineLevel="0" max="56" min="56" style="221" width="40.65"/>
    <col collapsed="false" customWidth="true" hidden="false" outlineLevel="0" max="57" min="57" style="221" width="32.65"/>
    <col collapsed="false" customWidth="true" hidden="false" outlineLevel="0" max="58" min="58" style="221" width="31.15"/>
    <col collapsed="false" customWidth="true" hidden="false" outlineLevel="0" max="59" min="59" style="221" width="45.49"/>
    <col collapsed="false" customWidth="true" hidden="false" outlineLevel="0" max="60" min="60" style="221" width="38.65"/>
    <col collapsed="false" customWidth="true" hidden="false" outlineLevel="0" max="61" min="61" style="221" width="42.49"/>
    <col collapsed="false" customWidth="true" hidden="false" outlineLevel="0" max="62" min="62" style="221" width="35.82"/>
    <col collapsed="false" customWidth="true" hidden="false" outlineLevel="0" max="63" min="63" style="221" width="31.82"/>
    <col collapsed="false" customWidth="true" hidden="false" outlineLevel="0" max="66" min="64" style="221" width="25.82"/>
    <col collapsed="false" customWidth="true" hidden="false" outlineLevel="0" max="67" min="67" style="221" width="30.32"/>
    <col collapsed="false" customWidth="true" hidden="false" outlineLevel="0" max="68" min="68" style="221" width="29.99"/>
    <col collapsed="false" customWidth="true" hidden="false" outlineLevel="0" max="69" min="69" style="221" width="26.15"/>
    <col collapsed="false" customWidth="true" hidden="false" outlineLevel="0" max="70" min="70" style="221" width="32.82"/>
    <col collapsed="false" customWidth="true" hidden="false" outlineLevel="0" max="71" min="71" style="221" width="40.32"/>
    <col collapsed="false" customWidth="true" hidden="false" outlineLevel="0" max="72" min="72" style="221" width="33.65"/>
    <col collapsed="false" customWidth="true" hidden="false" outlineLevel="0" max="73" min="73" style="222" width="34.15"/>
    <col collapsed="false" customWidth="true" hidden="false" outlineLevel="0" max="74" min="74" style="222" width="35.49"/>
    <col collapsed="false" customWidth="true" hidden="false" outlineLevel="0" max="75" min="75" style="222" width="32.99"/>
    <col collapsed="false" customWidth="true" hidden="false" outlineLevel="0" max="76" min="76" style="222" width="34.82"/>
    <col collapsed="false" customWidth="true" hidden="false" outlineLevel="0" max="77" min="77" style="221" width="28.99"/>
    <col collapsed="false" customWidth="true" hidden="false" outlineLevel="0" max="78" min="78" style="221" width="38.32"/>
    <col collapsed="false" customWidth="true" hidden="false" outlineLevel="0" max="79" min="79" style="221" width="45.65"/>
    <col collapsed="false" customWidth="true" hidden="false" outlineLevel="0" max="80" min="80" style="221" width="36.65"/>
    <col collapsed="false" customWidth="true" hidden="false" outlineLevel="0" max="81" min="81" style="221" width="35.49"/>
    <col collapsed="false" customWidth="true" hidden="false" outlineLevel="0" max="82" min="82" style="221" width="49.32"/>
    <col collapsed="false" customWidth="true" hidden="false" outlineLevel="0" max="83" min="83" style="221" width="42.99"/>
    <col collapsed="false" customWidth="true" hidden="false" outlineLevel="0" max="84" min="84" style="221" width="42.15"/>
    <col collapsed="false" customWidth="true" hidden="false" outlineLevel="0" max="85" min="85" style="221" width="45.49"/>
    <col collapsed="false" customWidth="true" hidden="false" outlineLevel="0" max="86" min="86" style="221" width="44.99"/>
    <col collapsed="false" customWidth="true" hidden="false" outlineLevel="0" max="87" min="87" style="221" width="54.99"/>
    <col collapsed="false" customWidth="true" hidden="false" outlineLevel="0" max="88" min="88" style="221" width="33.99"/>
    <col collapsed="false" customWidth="true" hidden="false" outlineLevel="0" max="89" min="89" style="221" width="18.32"/>
    <col collapsed="false" customWidth="true" hidden="false" outlineLevel="0" max="90" min="90" style="221" width="21.32"/>
    <col collapsed="false" customWidth="true" hidden="false" outlineLevel="0" max="91" min="91" style="221" width="24.49"/>
    <col collapsed="false" customWidth="true" hidden="false" outlineLevel="0" max="92" min="92" style="221" width="21.32"/>
    <col collapsed="false" customWidth="true" hidden="false" outlineLevel="0" max="93" min="93" style="221" width="19.15"/>
    <col collapsed="false" customWidth="true" hidden="false" outlineLevel="0" max="94" min="94" style="221" width="19.32"/>
    <col collapsed="false" customWidth="true" hidden="false" outlineLevel="0" max="95" min="95" style="221" width="21.65"/>
    <col collapsed="false" customWidth="true" hidden="false" outlineLevel="0" max="96" min="96" style="221" width="19.32"/>
    <col collapsed="false" customWidth="true" hidden="false" outlineLevel="0" max="97" min="97" style="221" width="26.15"/>
    <col collapsed="false" customWidth="true" hidden="false" outlineLevel="0" max="98" min="98" style="221" width="37.32"/>
    <col collapsed="false" customWidth="true" hidden="false" outlineLevel="0" max="99" min="99" style="221" width="17.15"/>
    <col collapsed="false" customWidth="true" hidden="false" outlineLevel="0" max="100" min="100" style="221" width="20.15"/>
    <col collapsed="false" customWidth="false" hidden="false" outlineLevel="0" max="257" min="101" style="221" width="9.15"/>
  </cols>
  <sheetData>
    <row r="1" customFormat="false" ht="79.5" hidden="false" customHeight="true" outlineLevel="0" collapsed="false">
      <c r="D1" s="217"/>
      <c r="E1" s="217"/>
      <c r="F1" s="217"/>
      <c r="G1" s="217"/>
      <c r="H1" s="217"/>
      <c r="I1" s="217"/>
      <c r="J1" s="217"/>
      <c r="K1" s="223"/>
      <c r="L1" s="224" t="s">
        <v>319</v>
      </c>
      <c r="M1" s="224"/>
      <c r="N1" s="225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7"/>
      <c r="AA1" s="7"/>
      <c r="AB1" s="226"/>
      <c r="AC1" s="226"/>
      <c r="AD1" s="226"/>
      <c r="AE1" s="226"/>
      <c r="AF1" s="226"/>
      <c r="AG1" s="227"/>
      <c r="AH1" s="227"/>
      <c r="AI1" s="227"/>
      <c r="AJ1" s="227"/>
      <c r="AK1" s="217"/>
      <c r="AL1" s="217"/>
      <c r="AM1" s="223"/>
      <c r="AN1" s="223"/>
      <c r="AO1" s="223"/>
      <c r="AP1" s="217"/>
      <c r="AQ1" s="217"/>
      <c r="AR1" s="223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23"/>
      <c r="BV1" s="223"/>
      <c r="BW1" s="223"/>
      <c r="BX1" s="223"/>
      <c r="BY1" s="217"/>
      <c r="BZ1" s="217"/>
      <c r="CA1" s="217"/>
      <c r="CB1" s="217"/>
      <c r="CC1" s="217"/>
      <c r="CD1" s="217"/>
      <c r="CE1" s="217"/>
      <c r="CF1" s="217"/>
      <c r="CG1" s="217"/>
      <c r="CH1" s="217"/>
      <c r="CI1" s="217"/>
      <c r="CJ1" s="217"/>
    </row>
    <row r="2" customFormat="false" ht="39.75" hidden="false" customHeight="true" outlineLevel="0" collapsed="false">
      <c r="D2" s="217"/>
      <c r="E2" s="217"/>
      <c r="F2" s="217"/>
      <c r="G2" s="217"/>
      <c r="H2" s="217"/>
      <c r="I2" s="217"/>
      <c r="J2" s="217"/>
      <c r="K2" s="223"/>
      <c r="L2" s="224" t="s">
        <v>1</v>
      </c>
      <c r="M2" s="224"/>
      <c r="N2" s="225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7"/>
      <c r="AH2" s="227"/>
      <c r="AI2" s="227"/>
      <c r="AJ2" s="227"/>
      <c r="AK2" s="217"/>
      <c r="AL2" s="217"/>
      <c r="AM2" s="223"/>
      <c r="AN2" s="223"/>
      <c r="AO2" s="223"/>
      <c r="AP2" s="217"/>
      <c r="AQ2" s="217"/>
      <c r="AR2" s="223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23"/>
      <c r="BV2" s="223"/>
      <c r="BW2" s="223"/>
      <c r="BX2" s="223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</row>
    <row r="3" customFormat="false" ht="21.75" hidden="false" customHeight="true" outlineLevel="0" collapsed="false">
      <c r="L3" s="228" t="s">
        <v>320</v>
      </c>
      <c r="M3" s="228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7"/>
      <c r="AA3" s="7"/>
      <c r="AB3" s="226"/>
      <c r="AC3" s="226"/>
      <c r="AD3" s="226"/>
      <c r="AE3" s="226"/>
      <c r="AF3" s="226"/>
    </row>
    <row r="4" customFormat="false" ht="40.5" hidden="false" customHeight="true" outlineLevel="0" collapsed="false">
      <c r="A4" s="229"/>
      <c r="B4" s="229"/>
      <c r="C4" s="229"/>
      <c r="D4" s="230" t="s">
        <v>321</v>
      </c>
      <c r="E4" s="230"/>
      <c r="F4" s="231" t="s">
        <v>322</v>
      </c>
      <c r="G4" s="231"/>
      <c r="H4" s="231"/>
      <c r="I4" s="231"/>
      <c r="J4" s="231"/>
      <c r="K4" s="231"/>
      <c r="L4" s="231"/>
      <c r="M4" s="231"/>
      <c r="N4" s="232"/>
      <c r="O4" s="232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4"/>
      <c r="AA4" s="234"/>
      <c r="AB4" s="234"/>
      <c r="AC4" s="234"/>
      <c r="AD4" s="234"/>
      <c r="AE4" s="234"/>
      <c r="AF4" s="234"/>
      <c r="AG4" s="235"/>
      <c r="AH4" s="234"/>
      <c r="AI4" s="234"/>
      <c r="AJ4" s="234"/>
      <c r="AK4" s="235"/>
      <c r="AL4" s="235"/>
      <c r="AM4" s="236"/>
      <c r="AN4" s="236"/>
      <c r="AO4" s="236"/>
      <c r="AP4" s="235"/>
      <c r="AQ4" s="235"/>
      <c r="AR4" s="236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6"/>
      <c r="BV4" s="236"/>
      <c r="BW4" s="236"/>
      <c r="BX4" s="236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</row>
    <row r="5" s="217" customFormat="true" ht="21" hidden="false" customHeight="true" outlineLevel="0" collapsed="false">
      <c r="A5" s="237" t="s">
        <v>323</v>
      </c>
      <c r="B5" s="238" t="s">
        <v>324</v>
      </c>
      <c r="C5" s="239" t="n">
        <v>0</v>
      </c>
      <c r="D5" s="240" t="s">
        <v>325</v>
      </c>
      <c r="E5" s="240" t="s">
        <v>326</v>
      </c>
      <c r="F5" s="241" t="s">
        <v>327</v>
      </c>
      <c r="G5" s="241"/>
      <c r="H5" s="241"/>
      <c r="I5" s="241"/>
      <c r="J5" s="241"/>
      <c r="K5" s="241"/>
      <c r="L5" s="241"/>
      <c r="M5" s="241"/>
      <c r="N5" s="242" t="s">
        <v>327</v>
      </c>
      <c r="O5" s="242"/>
      <c r="P5" s="242"/>
      <c r="Q5" s="242"/>
      <c r="R5" s="242"/>
      <c r="S5" s="242"/>
      <c r="T5" s="242"/>
      <c r="U5" s="243"/>
      <c r="V5" s="242" t="s">
        <v>327</v>
      </c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4" t="s">
        <v>328</v>
      </c>
      <c r="AH5" s="244"/>
      <c r="AI5" s="244"/>
      <c r="AJ5" s="244"/>
      <c r="AK5" s="244"/>
      <c r="AL5" s="244"/>
      <c r="AM5" s="244"/>
      <c r="AN5" s="245" t="s">
        <v>328</v>
      </c>
      <c r="AO5" s="245"/>
      <c r="AP5" s="245"/>
      <c r="AQ5" s="245"/>
      <c r="AR5" s="245"/>
      <c r="AS5" s="245"/>
      <c r="AT5" s="245" t="s">
        <v>328</v>
      </c>
      <c r="AU5" s="245"/>
      <c r="AV5" s="245"/>
      <c r="AW5" s="245"/>
      <c r="AX5" s="245"/>
      <c r="AY5" s="245"/>
      <c r="AZ5" s="245"/>
      <c r="BA5" s="245" t="s">
        <v>328</v>
      </c>
      <c r="BB5" s="245"/>
      <c r="BC5" s="245"/>
      <c r="BD5" s="245"/>
      <c r="BE5" s="245"/>
      <c r="BF5" s="245"/>
      <c r="BG5" s="245"/>
      <c r="BH5" s="245"/>
      <c r="BI5" s="245"/>
      <c r="BJ5" s="245" t="s">
        <v>328</v>
      </c>
      <c r="BK5" s="245"/>
      <c r="BL5" s="245"/>
      <c r="BM5" s="245"/>
      <c r="BN5" s="245"/>
      <c r="BO5" s="245"/>
      <c r="BP5" s="245"/>
      <c r="BQ5" s="245"/>
      <c r="BR5" s="245"/>
      <c r="BS5" s="245"/>
      <c r="BT5" s="245"/>
      <c r="BU5" s="245" t="s">
        <v>328</v>
      </c>
      <c r="BV5" s="245"/>
      <c r="BW5" s="245"/>
      <c r="BX5" s="245"/>
      <c r="BY5" s="245"/>
      <c r="BZ5" s="245"/>
      <c r="CA5" s="245"/>
      <c r="CB5" s="245"/>
      <c r="CC5" s="245"/>
      <c r="CD5" s="245" t="s">
        <v>328</v>
      </c>
      <c r="CE5" s="245"/>
      <c r="CF5" s="245"/>
      <c r="CG5" s="245"/>
      <c r="CH5" s="245"/>
      <c r="CI5" s="245"/>
      <c r="CJ5" s="245"/>
    </row>
    <row r="6" s="217" customFormat="true" ht="30.75" hidden="false" customHeight="true" outlineLevel="0" collapsed="false">
      <c r="A6" s="237" t="s">
        <v>329</v>
      </c>
      <c r="B6" s="238" t="s">
        <v>324</v>
      </c>
      <c r="C6" s="239" t="n">
        <v>0</v>
      </c>
      <c r="D6" s="240"/>
      <c r="E6" s="240"/>
      <c r="F6" s="241"/>
      <c r="G6" s="241"/>
      <c r="H6" s="241"/>
      <c r="I6" s="241"/>
      <c r="J6" s="241"/>
      <c r="K6" s="241"/>
      <c r="L6" s="241"/>
      <c r="M6" s="241"/>
      <c r="N6" s="242"/>
      <c r="O6" s="242"/>
      <c r="P6" s="242"/>
      <c r="Q6" s="242"/>
      <c r="R6" s="242"/>
      <c r="S6" s="242"/>
      <c r="T6" s="242"/>
      <c r="U6" s="23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4"/>
      <c r="AH6" s="244"/>
      <c r="AI6" s="244"/>
      <c r="AJ6" s="244"/>
      <c r="AK6" s="244"/>
      <c r="AL6" s="244"/>
      <c r="AM6" s="244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5"/>
      <c r="CF6" s="245"/>
      <c r="CG6" s="245"/>
      <c r="CH6" s="245"/>
      <c r="CI6" s="245"/>
      <c r="CJ6" s="245"/>
    </row>
    <row r="7" s="217" customFormat="true" ht="30" hidden="false" customHeight="true" outlineLevel="0" collapsed="false">
      <c r="A7" s="237" t="s">
        <v>330</v>
      </c>
      <c r="B7" s="238" t="s">
        <v>324</v>
      </c>
      <c r="C7" s="239" t="n">
        <v>0</v>
      </c>
      <c r="D7" s="240"/>
      <c r="E7" s="240"/>
      <c r="F7" s="246" t="s">
        <v>331</v>
      </c>
      <c r="G7" s="246"/>
      <c r="H7" s="246"/>
      <c r="I7" s="247"/>
      <c r="J7" s="247"/>
      <c r="K7" s="248" t="s">
        <v>332</v>
      </c>
      <c r="L7" s="248"/>
      <c r="M7" s="248"/>
      <c r="N7" s="249" t="s">
        <v>332</v>
      </c>
      <c r="O7" s="249"/>
      <c r="P7" s="249"/>
      <c r="Q7" s="249"/>
      <c r="R7" s="249"/>
      <c r="S7" s="249"/>
      <c r="T7" s="249"/>
      <c r="U7" s="250"/>
      <c r="V7" s="251" t="s">
        <v>332</v>
      </c>
      <c r="W7" s="251"/>
      <c r="X7" s="251"/>
      <c r="Y7" s="251"/>
      <c r="Z7" s="251"/>
      <c r="AA7" s="251"/>
      <c r="AB7" s="250"/>
      <c r="AC7" s="38" t="s">
        <v>332</v>
      </c>
      <c r="AD7" s="38"/>
      <c r="AE7" s="38"/>
      <c r="AF7" s="240" t="s">
        <v>11</v>
      </c>
      <c r="AG7" s="252" t="s">
        <v>333</v>
      </c>
      <c r="AH7" s="252"/>
      <c r="AI7" s="252"/>
      <c r="AJ7" s="252"/>
      <c r="AK7" s="252"/>
      <c r="AL7" s="244" t="s">
        <v>332</v>
      </c>
      <c r="AM7" s="244"/>
      <c r="AN7" s="249" t="s">
        <v>332</v>
      </c>
      <c r="AO7" s="249"/>
      <c r="AP7" s="249"/>
      <c r="AQ7" s="249"/>
      <c r="AR7" s="249"/>
      <c r="AS7" s="249"/>
      <c r="AT7" s="253" t="s">
        <v>332</v>
      </c>
      <c r="AU7" s="253"/>
      <c r="AV7" s="253"/>
      <c r="AW7" s="253"/>
      <c r="AX7" s="253"/>
      <c r="AY7" s="253"/>
      <c r="AZ7" s="253"/>
      <c r="BA7" s="244" t="s">
        <v>332</v>
      </c>
      <c r="BB7" s="244"/>
      <c r="BC7" s="244"/>
      <c r="BD7" s="244"/>
      <c r="BE7" s="244"/>
      <c r="BF7" s="244"/>
      <c r="BG7" s="244"/>
      <c r="BH7" s="244"/>
      <c r="BI7" s="244"/>
      <c r="BJ7" s="245" t="s">
        <v>332</v>
      </c>
      <c r="BK7" s="245"/>
      <c r="BL7" s="245"/>
      <c r="BM7" s="245"/>
      <c r="BN7" s="245"/>
      <c r="BO7" s="245"/>
      <c r="BP7" s="245"/>
      <c r="BQ7" s="245"/>
      <c r="BR7" s="245"/>
      <c r="BS7" s="245"/>
      <c r="BT7" s="245"/>
      <c r="BU7" s="245" t="s">
        <v>332</v>
      </c>
      <c r="BV7" s="245"/>
      <c r="BW7" s="245"/>
      <c r="BX7" s="245"/>
      <c r="BY7" s="245"/>
      <c r="BZ7" s="245"/>
      <c r="CA7" s="245"/>
      <c r="CB7" s="245"/>
      <c r="CC7" s="245"/>
      <c r="CD7" s="253" t="s">
        <v>332</v>
      </c>
      <c r="CE7" s="253"/>
      <c r="CF7" s="253"/>
      <c r="CG7" s="253"/>
      <c r="CH7" s="253"/>
      <c r="CI7" s="253"/>
      <c r="CJ7" s="252" t="s">
        <v>11</v>
      </c>
    </row>
    <row r="8" s="217" customFormat="true" ht="12" hidden="true" customHeight="true" outlineLevel="0" collapsed="false">
      <c r="A8" s="237"/>
      <c r="B8" s="238"/>
      <c r="C8" s="239"/>
      <c r="D8" s="240"/>
      <c r="E8" s="240"/>
      <c r="F8" s="246"/>
      <c r="G8" s="246"/>
      <c r="H8" s="246"/>
      <c r="I8" s="254"/>
      <c r="J8" s="254"/>
      <c r="K8" s="255"/>
      <c r="L8" s="256"/>
      <c r="M8" s="257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9"/>
      <c r="AB8" s="259"/>
      <c r="AC8" s="259"/>
      <c r="AD8" s="259"/>
      <c r="AE8" s="259"/>
      <c r="AF8" s="240"/>
      <c r="AG8" s="252"/>
      <c r="AH8" s="252"/>
      <c r="AI8" s="252"/>
      <c r="AJ8" s="252"/>
      <c r="AK8" s="252"/>
      <c r="AL8" s="255"/>
      <c r="AM8" s="255"/>
      <c r="AN8" s="255"/>
      <c r="AO8" s="255"/>
      <c r="AP8" s="255"/>
      <c r="AQ8" s="255"/>
      <c r="AR8" s="255"/>
      <c r="AS8" s="260"/>
      <c r="AT8" s="261"/>
      <c r="AU8" s="261"/>
      <c r="AV8" s="261"/>
      <c r="AW8" s="261"/>
      <c r="AX8" s="261"/>
      <c r="AY8" s="261"/>
      <c r="AZ8" s="261"/>
      <c r="BA8" s="261"/>
      <c r="BB8" s="261"/>
      <c r="BC8" s="261"/>
      <c r="BD8" s="261"/>
      <c r="BE8" s="261"/>
      <c r="BF8" s="261"/>
      <c r="BG8" s="261"/>
      <c r="BH8" s="261"/>
      <c r="BI8" s="261"/>
      <c r="BJ8" s="261"/>
      <c r="BK8" s="261"/>
      <c r="BL8" s="261"/>
      <c r="BM8" s="261"/>
      <c r="BN8" s="261"/>
      <c r="BO8" s="261"/>
      <c r="BP8" s="261"/>
      <c r="BQ8" s="261"/>
      <c r="BR8" s="261"/>
      <c r="BS8" s="261"/>
      <c r="BT8" s="261"/>
      <c r="BU8" s="262"/>
      <c r="BV8" s="262"/>
      <c r="BW8" s="262"/>
      <c r="BX8" s="262"/>
      <c r="BY8" s="261"/>
      <c r="BZ8" s="261"/>
      <c r="CA8" s="261"/>
      <c r="CB8" s="261"/>
      <c r="CC8" s="261"/>
      <c r="CD8" s="263"/>
      <c r="CE8" s="263"/>
      <c r="CF8" s="263"/>
      <c r="CG8" s="263"/>
      <c r="CH8" s="263"/>
      <c r="CI8" s="263"/>
      <c r="CJ8" s="252"/>
    </row>
    <row r="9" s="217" customFormat="true" ht="16.5" hidden="false" customHeight="true" outlineLevel="0" collapsed="false">
      <c r="A9" s="237"/>
      <c r="B9" s="238"/>
      <c r="C9" s="239"/>
      <c r="D9" s="240"/>
      <c r="E9" s="240"/>
      <c r="F9" s="246"/>
      <c r="G9" s="246"/>
      <c r="H9" s="246"/>
      <c r="I9" s="264"/>
      <c r="J9" s="264"/>
      <c r="K9" s="265" t="s">
        <v>334</v>
      </c>
      <c r="L9" s="265"/>
      <c r="M9" s="265"/>
      <c r="N9" s="249" t="s">
        <v>334</v>
      </c>
      <c r="O9" s="249"/>
      <c r="P9" s="249"/>
      <c r="Q9" s="249"/>
      <c r="R9" s="249"/>
      <c r="S9" s="249"/>
      <c r="T9" s="249"/>
      <c r="U9" s="250"/>
      <c r="V9" s="251" t="s">
        <v>334</v>
      </c>
      <c r="W9" s="251"/>
      <c r="X9" s="251"/>
      <c r="Y9" s="251"/>
      <c r="Z9" s="251"/>
      <c r="AA9" s="251"/>
      <c r="AB9" s="250"/>
      <c r="AC9" s="38" t="s">
        <v>335</v>
      </c>
      <c r="AD9" s="38"/>
      <c r="AE9" s="38"/>
      <c r="AF9" s="240"/>
      <c r="AG9" s="252"/>
      <c r="AH9" s="252"/>
      <c r="AI9" s="252"/>
      <c r="AJ9" s="252"/>
      <c r="AK9" s="252"/>
      <c r="AL9" s="244" t="s">
        <v>334</v>
      </c>
      <c r="AM9" s="244"/>
      <c r="AN9" s="249" t="s">
        <v>334</v>
      </c>
      <c r="AO9" s="249"/>
      <c r="AP9" s="249"/>
      <c r="AQ9" s="249"/>
      <c r="AR9" s="249"/>
      <c r="AS9" s="249"/>
      <c r="AT9" s="251" t="s">
        <v>334</v>
      </c>
      <c r="AU9" s="251"/>
      <c r="AV9" s="251"/>
      <c r="AW9" s="251"/>
      <c r="AX9" s="251"/>
      <c r="AY9" s="251"/>
      <c r="AZ9" s="251"/>
      <c r="BA9" s="244" t="s">
        <v>335</v>
      </c>
      <c r="BB9" s="244"/>
      <c r="BC9" s="244"/>
      <c r="BD9" s="244"/>
      <c r="BE9" s="244"/>
      <c r="BF9" s="244"/>
      <c r="BG9" s="244"/>
      <c r="BH9" s="244"/>
      <c r="BI9" s="244"/>
      <c r="BJ9" s="245" t="s">
        <v>335</v>
      </c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 t="s">
        <v>335</v>
      </c>
      <c r="BV9" s="245"/>
      <c r="BW9" s="245"/>
      <c r="BX9" s="245"/>
      <c r="BY9" s="245"/>
      <c r="BZ9" s="245"/>
      <c r="CA9" s="245"/>
      <c r="CB9" s="245"/>
      <c r="CC9" s="245"/>
      <c r="CD9" s="253" t="s">
        <v>335</v>
      </c>
      <c r="CE9" s="253"/>
      <c r="CF9" s="253"/>
      <c r="CG9" s="253"/>
      <c r="CH9" s="253"/>
      <c r="CI9" s="253"/>
      <c r="CJ9" s="252"/>
    </row>
    <row r="10" s="217" customFormat="true" ht="16.5" hidden="false" customHeight="true" outlineLevel="0" collapsed="false">
      <c r="A10" s="237"/>
      <c r="B10" s="238"/>
      <c r="C10" s="239"/>
      <c r="D10" s="240"/>
      <c r="E10" s="240"/>
      <c r="F10" s="246" t="s">
        <v>336</v>
      </c>
      <c r="G10" s="246"/>
      <c r="H10" s="246"/>
      <c r="I10" s="266"/>
      <c r="J10" s="266"/>
      <c r="K10" s="248" t="s">
        <v>336</v>
      </c>
      <c r="L10" s="248"/>
      <c r="M10" s="248"/>
      <c r="N10" s="249" t="s">
        <v>336</v>
      </c>
      <c r="O10" s="249"/>
      <c r="P10" s="249"/>
      <c r="Q10" s="249"/>
      <c r="R10" s="249"/>
      <c r="S10" s="249"/>
      <c r="T10" s="249"/>
      <c r="U10" s="250"/>
      <c r="V10" s="251" t="s">
        <v>336</v>
      </c>
      <c r="W10" s="251"/>
      <c r="X10" s="251"/>
      <c r="Y10" s="251"/>
      <c r="Z10" s="251"/>
      <c r="AA10" s="251"/>
      <c r="AB10" s="251"/>
      <c r="AC10" s="38" t="s">
        <v>336</v>
      </c>
      <c r="AD10" s="38"/>
      <c r="AE10" s="38"/>
      <c r="AF10" s="240"/>
      <c r="AG10" s="252" t="s">
        <v>336</v>
      </c>
      <c r="AH10" s="252"/>
      <c r="AI10" s="252"/>
      <c r="AJ10" s="252"/>
      <c r="AK10" s="252"/>
      <c r="AL10" s="244" t="s">
        <v>336</v>
      </c>
      <c r="AM10" s="244"/>
      <c r="AN10" s="267" t="s">
        <v>336</v>
      </c>
      <c r="AO10" s="267"/>
      <c r="AP10" s="267"/>
      <c r="AQ10" s="267"/>
      <c r="AR10" s="267"/>
      <c r="AS10" s="267"/>
      <c r="AT10" s="268" t="s">
        <v>336</v>
      </c>
      <c r="AU10" s="268"/>
      <c r="AV10" s="268"/>
      <c r="AW10" s="268"/>
      <c r="AX10" s="268"/>
      <c r="AY10" s="268"/>
      <c r="AZ10" s="268"/>
      <c r="BA10" s="248" t="s">
        <v>336</v>
      </c>
      <c r="BB10" s="248"/>
      <c r="BC10" s="248"/>
      <c r="BD10" s="248"/>
      <c r="BE10" s="248"/>
      <c r="BF10" s="248"/>
      <c r="BG10" s="248"/>
      <c r="BH10" s="248"/>
      <c r="BI10" s="248"/>
      <c r="BJ10" s="245" t="s">
        <v>336</v>
      </c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 t="s">
        <v>336</v>
      </c>
      <c r="BV10" s="245"/>
      <c r="BW10" s="245"/>
      <c r="BX10" s="245"/>
      <c r="BY10" s="245"/>
      <c r="BZ10" s="245"/>
      <c r="CA10" s="245"/>
      <c r="CB10" s="245"/>
      <c r="CC10" s="245"/>
      <c r="CD10" s="253" t="s">
        <v>336</v>
      </c>
      <c r="CE10" s="253"/>
      <c r="CF10" s="253"/>
      <c r="CG10" s="253"/>
      <c r="CH10" s="253"/>
      <c r="CI10" s="253"/>
      <c r="CJ10" s="252"/>
    </row>
    <row r="11" s="217" customFormat="true" ht="280.5" hidden="false" customHeight="true" outlineLevel="0" collapsed="false">
      <c r="A11" s="237"/>
      <c r="B11" s="238"/>
      <c r="C11" s="239"/>
      <c r="D11" s="240"/>
      <c r="E11" s="240"/>
      <c r="F11" s="269" t="s">
        <v>337</v>
      </c>
      <c r="G11" s="269" t="s">
        <v>338</v>
      </c>
      <c r="H11" s="269" t="s">
        <v>339</v>
      </c>
      <c r="I11" s="270"/>
      <c r="J11" s="269" t="s">
        <v>340</v>
      </c>
      <c r="K11" s="26" t="s">
        <v>341</v>
      </c>
      <c r="L11" s="26" t="s">
        <v>342</v>
      </c>
      <c r="M11" s="26" t="s">
        <v>343</v>
      </c>
      <c r="N11" s="26" t="s">
        <v>344</v>
      </c>
      <c r="O11" s="26" t="s">
        <v>345</v>
      </c>
      <c r="P11" s="26" t="s">
        <v>346</v>
      </c>
      <c r="Q11" s="26" t="s">
        <v>347</v>
      </c>
      <c r="R11" s="26" t="s">
        <v>348</v>
      </c>
      <c r="S11" s="26" t="s">
        <v>349</v>
      </c>
      <c r="T11" s="26" t="s">
        <v>350</v>
      </c>
      <c r="U11" s="26" t="s">
        <v>351</v>
      </c>
      <c r="V11" s="271" t="s">
        <v>352</v>
      </c>
      <c r="W11" s="271" t="s">
        <v>353</v>
      </c>
      <c r="X11" s="271" t="s">
        <v>354</v>
      </c>
      <c r="Y11" s="271" t="s">
        <v>355</v>
      </c>
      <c r="Z11" s="26" t="s">
        <v>356</v>
      </c>
      <c r="AA11" s="167" t="s">
        <v>357</v>
      </c>
      <c r="AB11" s="167" t="s">
        <v>358</v>
      </c>
      <c r="AC11" s="167" t="s">
        <v>359</v>
      </c>
      <c r="AD11" s="167" t="s">
        <v>360</v>
      </c>
      <c r="AE11" s="167" t="s">
        <v>361</v>
      </c>
      <c r="AF11" s="240"/>
      <c r="AG11" s="272" t="s">
        <v>362</v>
      </c>
      <c r="AH11" s="273" t="s">
        <v>363</v>
      </c>
      <c r="AI11" s="273" t="s">
        <v>364</v>
      </c>
      <c r="AJ11" s="273" t="s">
        <v>365</v>
      </c>
      <c r="AK11" s="273" t="s">
        <v>366</v>
      </c>
      <c r="AL11" s="274" t="s">
        <v>367</v>
      </c>
      <c r="AM11" s="274" t="s">
        <v>368</v>
      </c>
      <c r="AN11" s="26" t="s">
        <v>369</v>
      </c>
      <c r="AO11" s="26" t="s">
        <v>370</v>
      </c>
      <c r="AP11" s="274" t="s">
        <v>371</v>
      </c>
      <c r="AQ11" s="274" t="s">
        <v>372</v>
      </c>
      <c r="AR11" s="274" t="s">
        <v>373</v>
      </c>
      <c r="AS11" s="274" t="s">
        <v>374</v>
      </c>
      <c r="AT11" s="274" t="s">
        <v>375</v>
      </c>
      <c r="AU11" s="274" t="s">
        <v>376</v>
      </c>
      <c r="AV11" s="274" t="s">
        <v>377</v>
      </c>
      <c r="AW11" s="274" t="s">
        <v>378</v>
      </c>
      <c r="AX11" s="274" t="s">
        <v>379</v>
      </c>
      <c r="AY11" s="274" t="s">
        <v>380</v>
      </c>
      <c r="AZ11" s="274" t="s">
        <v>381</v>
      </c>
      <c r="BA11" s="274" t="s">
        <v>382</v>
      </c>
      <c r="BB11" s="274" t="s">
        <v>383</v>
      </c>
      <c r="BC11" s="274" t="s">
        <v>384</v>
      </c>
      <c r="BD11" s="274" t="s">
        <v>385</v>
      </c>
      <c r="BE11" s="275" t="s">
        <v>386</v>
      </c>
      <c r="BF11" s="276" t="s">
        <v>387</v>
      </c>
      <c r="BG11" s="277" t="s">
        <v>388</v>
      </c>
      <c r="BH11" s="277" t="s">
        <v>389</v>
      </c>
      <c r="BI11" s="277" t="s">
        <v>390</v>
      </c>
      <c r="BJ11" s="277" t="s">
        <v>391</v>
      </c>
      <c r="BK11" s="277" t="s">
        <v>392</v>
      </c>
      <c r="BL11" s="276" t="s">
        <v>393</v>
      </c>
      <c r="BM11" s="167" t="s">
        <v>394</v>
      </c>
      <c r="BN11" s="167" t="s">
        <v>395</v>
      </c>
      <c r="BO11" s="277" t="s">
        <v>396</v>
      </c>
      <c r="BP11" s="277" t="s">
        <v>397</v>
      </c>
      <c r="BQ11" s="277" t="s">
        <v>398</v>
      </c>
      <c r="BR11" s="277" t="s">
        <v>399</v>
      </c>
      <c r="BS11" s="277" t="s">
        <v>400</v>
      </c>
      <c r="BT11" s="277" t="s">
        <v>401</v>
      </c>
      <c r="BU11" s="273" t="s">
        <v>402</v>
      </c>
      <c r="BV11" s="275" t="s">
        <v>403</v>
      </c>
      <c r="BW11" s="276" t="s">
        <v>404</v>
      </c>
      <c r="BX11" s="276" t="s">
        <v>405</v>
      </c>
      <c r="BY11" s="277" t="s">
        <v>406</v>
      </c>
      <c r="BZ11" s="277" t="s">
        <v>407</v>
      </c>
      <c r="CA11" s="277" t="s">
        <v>408</v>
      </c>
      <c r="CB11" s="277" t="s">
        <v>409</v>
      </c>
      <c r="CC11" s="277" t="s">
        <v>410</v>
      </c>
      <c r="CD11" s="277" t="s">
        <v>411</v>
      </c>
      <c r="CE11" s="277" t="s">
        <v>412</v>
      </c>
      <c r="CF11" s="277" t="s">
        <v>413</v>
      </c>
      <c r="CG11" s="277" t="s">
        <v>414</v>
      </c>
      <c r="CH11" s="278" t="s">
        <v>415</v>
      </c>
      <c r="CI11" s="275" t="s">
        <v>416</v>
      </c>
      <c r="CJ11" s="252"/>
    </row>
    <row r="12" s="217" customFormat="true" ht="48.75" hidden="false" customHeight="true" outlineLevel="0" collapsed="false">
      <c r="A12" s="237"/>
      <c r="B12" s="238"/>
      <c r="C12" s="239"/>
      <c r="D12" s="240"/>
      <c r="E12" s="240"/>
      <c r="F12" s="241" t="s">
        <v>417</v>
      </c>
      <c r="G12" s="241"/>
      <c r="H12" s="241"/>
      <c r="I12" s="241"/>
      <c r="J12" s="241"/>
      <c r="K12" s="241"/>
      <c r="L12" s="241"/>
      <c r="M12" s="241"/>
      <c r="N12" s="279" t="s">
        <v>417</v>
      </c>
      <c r="O12" s="279"/>
      <c r="P12" s="279"/>
      <c r="Q12" s="279"/>
      <c r="R12" s="279"/>
      <c r="S12" s="279"/>
      <c r="T12" s="279"/>
      <c r="U12" s="250"/>
      <c r="V12" s="280" t="s">
        <v>417</v>
      </c>
      <c r="W12" s="280"/>
      <c r="X12" s="280"/>
      <c r="Y12" s="280"/>
      <c r="Z12" s="280"/>
      <c r="AA12" s="280"/>
      <c r="AB12" s="280"/>
      <c r="AC12" s="280"/>
      <c r="AD12" s="280"/>
      <c r="AE12" s="280"/>
      <c r="AF12" s="240"/>
      <c r="AG12" s="272" t="s">
        <v>418</v>
      </c>
      <c r="AH12" s="272"/>
      <c r="AI12" s="272"/>
      <c r="AJ12" s="272"/>
      <c r="AK12" s="272"/>
      <c r="AL12" s="272"/>
      <c r="AM12" s="272"/>
      <c r="AN12" s="281" t="s">
        <v>418</v>
      </c>
      <c r="AO12" s="281"/>
      <c r="AP12" s="281"/>
      <c r="AQ12" s="281"/>
      <c r="AR12" s="281"/>
      <c r="AS12" s="281"/>
      <c r="AT12" s="253" t="s">
        <v>418</v>
      </c>
      <c r="AU12" s="253"/>
      <c r="AV12" s="253"/>
      <c r="AW12" s="253"/>
      <c r="AX12" s="253"/>
      <c r="AY12" s="253"/>
      <c r="AZ12" s="253"/>
      <c r="BA12" s="272" t="s">
        <v>418</v>
      </c>
      <c r="BB12" s="272"/>
      <c r="BC12" s="272"/>
      <c r="BD12" s="272"/>
      <c r="BE12" s="272"/>
      <c r="BF12" s="272"/>
      <c r="BG12" s="272"/>
      <c r="BH12" s="272"/>
      <c r="BI12" s="272"/>
      <c r="BJ12" s="245" t="s">
        <v>418</v>
      </c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 t="s">
        <v>418</v>
      </c>
      <c r="BV12" s="245"/>
      <c r="BW12" s="245"/>
      <c r="BX12" s="245"/>
      <c r="BY12" s="245"/>
      <c r="BZ12" s="245"/>
      <c r="CA12" s="245"/>
      <c r="CB12" s="245"/>
      <c r="CC12" s="245"/>
      <c r="CD12" s="253" t="s">
        <v>418</v>
      </c>
      <c r="CE12" s="253"/>
      <c r="CF12" s="253"/>
      <c r="CG12" s="253"/>
      <c r="CH12" s="253"/>
      <c r="CI12" s="253"/>
      <c r="CJ12" s="252"/>
    </row>
    <row r="13" s="217" customFormat="true" ht="29.25" hidden="false" customHeight="true" outlineLevel="0" collapsed="false">
      <c r="A13" s="237"/>
      <c r="B13" s="238"/>
      <c r="C13" s="239"/>
      <c r="D13" s="240"/>
      <c r="E13" s="240"/>
      <c r="F13" s="282" t="n">
        <v>41040200</v>
      </c>
      <c r="G13" s="282" t="n">
        <v>41040400</v>
      </c>
      <c r="H13" s="282" t="n">
        <v>41040400</v>
      </c>
      <c r="I13" s="283"/>
      <c r="J13" s="282" t="n">
        <v>41040400</v>
      </c>
      <c r="K13" s="284" t="n">
        <v>41050900</v>
      </c>
      <c r="L13" s="284" t="n">
        <v>41051000</v>
      </c>
      <c r="M13" s="284" t="n">
        <v>41051200</v>
      </c>
      <c r="N13" s="282" t="n">
        <v>41051200</v>
      </c>
      <c r="O13" s="282" t="n">
        <v>41051200</v>
      </c>
      <c r="P13" s="282" t="n">
        <v>41051200</v>
      </c>
      <c r="Q13" s="282" t="n">
        <v>41051400</v>
      </c>
      <c r="R13" s="282" t="n">
        <v>41051400</v>
      </c>
      <c r="S13" s="282" t="n">
        <v>41051400</v>
      </c>
      <c r="T13" s="282" t="n">
        <v>41051400</v>
      </c>
      <c r="U13" s="282" t="n">
        <v>41051400</v>
      </c>
      <c r="V13" s="282" t="n">
        <v>41051500</v>
      </c>
      <c r="W13" s="282" t="n">
        <v>41051600</v>
      </c>
      <c r="X13" s="282" t="n">
        <v>41055000</v>
      </c>
      <c r="Y13" s="282" t="n">
        <v>41055000</v>
      </c>
      <c r="Z13" s="282" t="n">
        <v>41053900</v>
      </c>
      <c r="AA13" s="282" t="n">
        <v>41053900</v>
      </c>
      <c r="AB13" s="282" t="n">
        <v>41053900</v>
      </c>
      <c r="AC13" s="282" t="n">
        <v>41053900</v>
      </c>
      <c r="AD13" s="282" t="n">
        <v>41053900</v>
      </c>
      <c r="AE13" s="282" t="n">
        <v>41053900</v>
      </c>
      <c r="AF13" s="240"/>
      <c r="AG13" s="285" t="n">
        <v>9150</v>
      </c>
      <c r="AH13" s="284" t="n">
        <v>9150</v>
      </c>
      <c r="AI13" s="284" t="n">
        <v>9150</v>
      </c>
      <c r="AJ13" s="284" t="n">
        <v>9150</v>
      </c>
      <c r="AK13" s="284" t="n">
        <v>9150</v>
      </c>
      <c r="AL13" s="286" t="n">
        <v>9770</v>
      </c>
      <c r="AM13" s="286" t="n">
        <v>9770</v>
      </c>
      <c r="AN13" s="286" t="n">
        <v>9510</v>
      </c>
      <c r="AO13" s="286" t="n">
        <v>9560</v>
      </c>
      <c r="AP13" s="286" t="n">
        <v>9770</v>
      </c>
      <c r="AQ13" s="286" t="n">
        <v>9770</v>
      </c>
      <c r="AR13" s="286" t="n">
        <v>9770</v>
      </c>
      <c r="AS13" s="286" t="n">
        <v>9770</v>
      </c>
      <c r="AT13" s="286" t="n">
        <v>9770</v>
      </c>
      <c r="AU13" s="286" t="n">
        <v>9770</v>
      </c>
      <c r="AV13" s="286" t="n">
        <v>9770</v>
      </c>
      <c r="AW13" s="286" t="n">
        <v>9770</v>
      </c>
      <c r="AX13" s="286" t="n">
        <v>9770</v>
      </c>
      <c r="AY13" s="286" t="n">
        <v>9770</v>
      </c>
      <c r="AZ13" s="286" t="n">
        <v>9770</v>
      </c>
      <c r="BA13" s="286" t="n">
        <v>9770</v>
      </c>
      <c r="BB13" s="286" t="n">
        <v>9770</v>
      </c>
      <c r="BC13" s="286" t="n">
        <v>9770</v>
      </c>
      <c r="BD13" s="286" t="n">
        <v>9770</v>
      </c>
      <c r="BE13" s="286" t="n">
        <v>9770</v>
      </c>
      <c r="BF13" s="286" t="n">
        <v>9770</v>
      </c>
      <c r="BG13" s="286" t="n">
        <v>9770</v>
      </c>
      <c r="BH13" s="286" t="n">
        <v>9770</v>
      </c>
      <c r="BI13" s="286" t="n">
        <v>9770</v>
      </c>
      <c r="BJ13" s="286" t="n">
        <v>9770</v>
      </c>
      <c r="BK13" s="286" t="n">
        <v>9770</v>
      </c>
      <c r="BL13" s="286" t="n">
        <v>9970</v>
      </c>
      <c r="BM13" s="286" t="n">
        <v>9770</v>
      </c>
      <c r="BN13" s="286" t="n">
        <v>9770</v>
      </c>
      <c r="BO13" s="286" t="n">
        <v>9770</v>
      </c>
      <c r="BP13" s="286" t="n">
        <v>9770</v>
      </c>
      <c r="BQ13" s="286" t="n">
        <v>9770</v>
      </c>
      <c r="BR13" s="286" t="n">
        <v>9770</v>
      </c>
      <c r="BS13" s="286" t="n">
        <v>9770</v>
      </c>
      <c r="BT13" s="286" t="n">
        <v>9770</v>
      </c>
      <c r="BU13" s="286" t="n">
        <v>9770</v>
      </c>
      <c r="BV13" s="286" t="n">
        <v>9770</v>
      </c>
      <c r="BW13" s="286" t="n">
        <v>9770</v>
      </c>
      <c r="BX13" s="286" t="n">
        <v>9770</v>
      </c>
      <c r="BY13" s="286" t="n">
        <v>9770</v>
      </c>
      <c r="BZ13" s="286" t="n">
        <v>9770</v>
      </c>
      <c r="CA13" s="286" t="n">
        <v>9770</v>
      </c>
      <c r="CB13" s="286" t="n">
        <v>9770</v>
      </c>
      <c r="CC13" s="286" t="n">
        <v>9770</v>
      </c>
      <c r="CD13" s="286" t="n">
        <v>9770</v>
      </c>
      <c r="CE13" s="286" t="n">
        <v>9770</v>
      </c>
      <c r="CF13" s="286" t="n">
        <v>9770</v>
      </c>
      <c r="CG13" s="286" t="n">
        <v>9770</v>
      </c>
      <c r="CH13" s="286" t="n">
        <v>9770</v>
      </c>
      <c r="CI13" s="286" t="n">
        <v>9770</v>
      </c>
      <c r="CJ13" s="252"/>
    </row>
    <row r="14" s="217" customFormat="true" ht="27" hidden="false" customHeight="true" outlineLevel="0" collapsed="false">
      <c r="A14" s="237"/>
      <c r="B14" s="238"/>
      <c r="C14" s="239"/>
      <c r="D14" s="287" t="n">
        <v>12100000000</v>
      </c>
      <c r="E14" s="288" t="s">
        <v>419</v>
      </c>
      <c r="F14" s="289" t="n">
        <v>13269.5</v>
      </c>
      <c r="G14" s="289" t="n">
        <v>825.315</v>
      </c>
      <c r="H14" s="289" t="n">
        <v>2662.308</v>
      </c>
      <c r="I14" s="289"/>
      <c r="J14" s="289" t="n">
        <v>1000</v>
      </c>
      <c r="K14" s="290" t="n">
        <v>1926.805</v>
      </c>
      <c r="L14" s="290" t="n">
        <v>1437.949</v>
      </c>
      <c r="M14" s="290" t="n">
        <v>483.368</v>
      </c>
      <c r="N14" s="289" t="n">
        <v>199.792</v>
      </c>
      <c r="O14" s="289" t="n">
        <v>113.788</v>
      </c>
      <c r="P14" s="289" t="n">
        <v>56.364</v>
      </c>
      <c r="Q14" s="289" t="n">
        <v>174.825</v>
      </c>
      <c r="R14" s="289" t="n">
        <v>523.89</v>
      </c>
      <c r="S14" s="289" t="n">
        <v>459.023</v>
      </c>
      <c r="T14" s="289" t="n">
        <v>325.237</v>
      </c>
      <c r="U14" s="289" t="n">
        <v>475.948</v>
      </c>
      <c r="V14" s="289" t="n">
        <v>258.55</v>
      </c>
      <c r="W14" s="289" t="n">
        <v>100</v>
      </c>
      <c r="X14" s="289" t="n">
        <v>1253.326</v>
      </c>
      <c r="Y14" s="289" t="n">
        <v>457.523</v>
      </c>
      <c r="Z14" s="289" t="n">
        <v>7.62</v>
      </c>
      <c r="AA14" s="289" t="n">
        <v>16.8</v>
      </c>
      <c r="AB14" s="289" t="n">
        <v>4</v>
      </c>
      <c r="AC14" s="289" t="n">
        <v>1387.916</v>
      </c>
      <c r="AD14" s="289" t="n">
        <v>3058</v>
      </c>
      <c r="AE14" s="289" t="n">
        <v>1450</v>
      </c>
      <c r="AF14" s="289" t="n">
        <f aca="false">SUM(F14:AE14)</f>
        <v>31927.847</v>
      </c>
      <c r="AG14" s="289"/>
      <c r="AH14" s="289"/>
      <c r="AI14" s="289"/>
      <c r="AJ14" s="289"/>
      <c r="AK14" s="289"/>
      <c r="AL14" s="291"/>
      <c r="AM14" s="292"/>
      <c r="AN14" s="292"/>
      <c r="AO14" s="292"/>
      <c r="AP14" s="291"/>
      <c r="AQ14" s="291"/>
      <c r="AR14" s="292"/>
      <c r="AS14" s="291"/>
      <c r="AT14" s="291"/>
      <c r="AU14" s="291"/>
      <c r="AV14" s="291"/>
      <c r="AW14" s="291"/>
      <c r="AX14" s="291"/>
      <c r="AY14" s="291"/>
      <c r="AZ14" s="291"/>
      <c r="BA14" s="291"/>
      <c r="BB14" s="291"/>
      <c r="BC14" s="291"/>
      <c r="BD14" s="291"/>
      <c r="BE14" s="291"/>
      <c r="BF14" s="291"/>
      <c r="BG14" s="291"/>
      <c r="BH14" s="291"/>
      <c r="BI14" s="291"/>
      <c r="BJ14" s="291"/>
      <c r="BK14" s="291"/>
      <c r="BL14" s="291"/>
      <c r="BM14" s="291"/>
      <c r="BN14" s="291"/>
      <c r="BO14" s="291"/>
      <c r="BP14" s="291"/>
      <c r="BQ14" s="291"/>
      <c r="BR14" s="291"/>
      <c r="BS14" s="291"/>
      <c r="BT14" s="291"/>
      <c r="BU14" s="292"/>
      <c r="BV14" s="292"/>
      <c r="BW14" s="292"/>
      <c r="BX14" s="292"/>
      <c r="BY14" s="291"/>
      <c r="BZ14" s="291"/>
      <c r="CA14" s="291"/>
      <c r="CB14" s="291"/>
      <c r="CC14" s="291"/>
      <c r="CD14" s="291"/>
      <c r="CE14" s="291"/>
      <c r="CF14" s="291"/>
      <c r="CG14" s="291"/>
      <c r="CH14" s="291"/>
      <c r="CI14" s="291"/>
      <c r="CJ14" s="291" t="n">
        <f aca="false">SUM(AG14:CI14)</f>
        <v>0</v>
      </c>
    </row>
    <row r="15" customFormat="false" ht="29.1" hidden="false" customHeight="true" outlineLevel="0" collapsed="false">
      <c r="A15" s="293" t="s">
        <v>420</v>
      </c>
      <c r="B15" s="294" t="s">
        <v>324</v>
      </c>
      <c r="C15" s="295" t="n">
        <v>0</v>
      </c>
      <c r="D15" s="296" t="n">
        <v>12312301000</v>
      </c>
      <c r="E15" s="297" t="s">
        <v>421</v>
      </c>
      <c r="F15" s="298"/>
      <c r="G15" s="298"/>
      <c r="H15" s="298"/>
      <c r="I15" s="298"/>
      <c r="J15" s="298"/>
      <c r="K15" s="299"/>
      <c r="L15" s="300"/>
      <c r="M15" s="300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  <c r="AG15" s="302" t="n">
        <v>3221.814</v>
      </c>
      <c r="AH15" s="301"/>
      <c r="AI15" s="301"/>
      <c r="AJ15" s="301"/>
      <c r="AK15" s="301" t="n">
        <v>624.489</v>
      </c>
      <c r="AL15" s="303"/>
      <c r="AM15" s="304"/>
      <c r="AN15" s="304"/>
      <c r="AO15" s="304"/>
      <c r="AP15" s="303"/>
      <c r="AQ15" s="303"/>
      <c r="AR15" s="304"/>
      <c r="AS15" s="303"/>
      <c r="AT15" s="303"/>
      <c r="AU15" s="303"/>
      <c r="AV15" s="303"/>
      <c r="AW15" s="303"/>
      <c r="AX15" s="303"/>
      <c r="AY15" s="303"/>
      <c r="AZ15" s="303"/>
      <c r="BA15" s="303"/>
      <c r="BB15" s="303"/>
      <c r="BC15" s="303"/>
      <c r="BD15" s="303"/>
      <c r="BE15" s="303"/>
      <c r="BF15" s="303"/>
      <c r="BG15" s="303"/>
      <c r="BH15" s="303"/>
      <c r="BI15" s="303"/>
      <c r="BJ15" s="303"/>
      <c r="BK15" s="303"/>
      <c r="BL15" s="303"/>
      <c r="BM15" s="303"/>
      <c r="BN15" s="303"/>
      <c r="BO15" s="303"/>
      <c r="BP15" s="303"/>
      <c r="BQ15" s="303"/>
      <c r="BR15" s="303"/>
      <c r="BS15" s="303"/>
      <c r="BT15" s="303"/>
      <c r="BU15" s="304"/>
      <c r="BV15" s="304"/>
      <c r="BW15" s="304"/>
      <c r="BX15" s="304"/>
      <c r="BY15" s="303" t="n">
        <v>607.272</v>
      </c>
      <c r="BZ15" s="303" t="n">
        <v>1317.25</v>
      </c>
      <c r="CA15" s="303" t="n">
        <v>911.74</v>
      </c>
      <c r="CB15" s="303" t="n">
        <v>170</v>
      </c>
      <c r="CC15" s="303" t="n">
        <v>190</v>
      </c>
      <c r="CD15" s="303" t="n">
        <v>109.26</v>
      </c>
      <c r="CE15" s="303" t="n">
        <v>265.283</v>
      </c>
      <c r="CF15" s="303" t="n">
        <v>545.46</v>
      </c>
      <c r="CG15" s="303" t="n">
        <v>935.684</v>
      </c>
      <c r="CH15" s="303" t="n">
        <v>365.22</v>
      </c>
      <c r="CI15" s="303" t="n">
        <v>3073.14</v>
      </c>
      <c r="CJ15" s="291" t="n">
        <f aca="false">SUM(AG15:CI15)</f>
        <v>12336.612</v>
      </c>
    </row>
    <row r="16" customFormat="false" ht="29.1" hidden="false" customHeight="true" outlineLevel="0" collapsed="false">
      <c r="A16" s="305" t="s">
        <v>422</v>
      </c>
      <c r="B16" s="294" t="s">
        <v>324</v>
      </c>
      <c r="C16" s="295" t="n">
        <v>0</v>
      </c>
      <c r="D16" s="306" t="n">
        <v>12312302000</v>
      </c>
      <c r="E16" s="307" t="s">
        <v>423</v>
      </c>
      <c r="F16" s="298"/>
      <c r="G16" s="298"/>
      <c r="H16" s="298"/>
      <c r="I16" s="298"/>
      <c r="J16" s="298"/>
      <c r="K16" s="299"/>
      <c r="L16" s="308"/>
      <c r="M16" s="308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2" t="n">
        <v>3753.172</v>
      </c>
      <c r="AH16" s="302" t="n">
        <v>2624.533</v>
      </c>
      <c r="AI16" s="302"/>
      <c r="AJ16" s="302"/>
      <c r="AK16" s="309"/>
      <c r="AL16" s="310"/>
      <c r="AM16" s="311"/>
      <c r="AN16" s="311"/>
      <c r="AO16" s="311"/>
      <c r="AP16" s="310"/>
      <c r="AQ16" s="310"/>
      <c r="AR16" s="311" t="n">
        <v>50</v>
      </c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 t="n">
        <v>76.089</v>
      </c>
      <c r="BP16" s="310" t="n">
        <v>234.155</v>
      </c>
      <c r="BQ16" s="310" t="n">
        <v>202.907</v>
      </c>
      <c r="BR16" s="310" t="n">
        <v>49.998</v>
      </c>
      <c r="BS16" s="310" t="n">
        <v>470</v>
      </c>
      <c r="BT16" s="310" t="n">
        <v>50</v>
      </c>
      <c r="BU16" s="311" t="n">
        <v>241.488</v>
      </c>
      <c r="BV16" s="311" t="n">
        <v>50</v>
      </c>
      <c r="BW16" s="311" t="n">
        <v>558.9</v>
      </c>
      <c r="BX16" s="311"/>
      <c r="BY16" s="310"/>
      <c r="BZ16" s="310"/>
      <c r="CA16" s="310"/>
      <c r="CB16" s="310"/>
      <c r="CC16" s="310"/>
      <c r="CD16" s="310"/>
      <c r="CE16" s="310"/>
      <c r="CF16" s="310"/>
      <c r="CG16" s="310"/>
      <c r="CH16" s="310"/>
      <c r="CI16" s="310"/>
      <c r="CJ16" s="291" t="n">
        <f aca="false">SUM(AG16:CI16)</f>
        <v>8361.242</v>
      </c>
    </row>
    <row r="17" s="222" customFormat="true" ht="31.5" hidden="false" customHeight="true" outlineLevel="0" collapsed="false">
      <c r="A17" s="312" t="s">
        <v>424</v>
      </c>
      <c r="B17" s="313" t="s">
        <v>324</v>
      </c>
      <c r="C17" s="314" t="n">
        <v>0</v>
      </c>
      <c r="D17" s="315" t="n">
        <v>12312303000</v>
      </c>
      <c r="E17" s="316" t="s">
        <v>425</v>
      </c>
      <c r="F17" s="299"/>
      <c r="G17" s="299"/>
      <c r="H17" s="299"/>
      <c r="I17" s="299"/>
      <c r="J17" s="299"/>
      <c r="K17" s="299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2" t="n">
        <v>3638.636</v>
      </c>
      <c r="AH17" s="302" t="n">
        <v>1539.435</v>
      </c>
      <c r="AI17" s="302"/>
      <c r="AJ17" s="302" t="n">
        <v>100.43</v>
      </c>
      <c r="AK17" s="308"/>
      <c r="AL17" s="311" t="n">
        <v>43.525</v>
      </c>
      <c r="AM17" s="311" t="n">
        <v>199.664</v>
      </c>
      <c r="AN17" s="311" t="n">
        <v>2090</v>
      </c>
      <c r="AO17" s="311" t="n">
        <v>700</v>
      </c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 t="n">
        <v>151.8</v>
      </c>
      <c r="BH17" s="311" t="n">
        <v>948.678</v>
      </c>
      <c r="BI17" s="311" t="n">
        <v>64.5</v>
      </c>
      <c r="BJ17" s="311" t="n">
        <v>878.701</v>
      </c>
      <c r="BK17" s="311" t="n">
        <v>1387.916</v>
      </c>
      <c r="BL17" s="311" t="n">
        <v>300</v>
      </c>
      <c r="BM17" s="289" t="n">
        <v>3058</v>
      </c>
      <c r="BN17" s="289" t="n">
        <v>1450</v>
      </c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291" t="n">
        <f aca="false">SUM(AG17:CI17)</f>
        <v>16551.285</v>
      </c>
    </row>
    <row r="18" s="222" customFormat="true" ht="31.5" hidden="false" customHeight="true" outlineLevel="0" collapsed="false">
      <c r="A18" s="312"/>
      <c r="B18" s="313"/>
      <c r="C18" s="314"/>
      <c r="D18" s="315" t="n">
        <v>12312401000</v>
      </c>
      <c r="E18" s="316" t="s">
        <v>426</v>
      </c>
      <c r="F18" s="299"/>
      <c r="G18" s="299"/>
      <c r="H18" s="299"/>
      <c r="I18" s="299"/>
      <c r="J18" s="299"/>
      <c r="K18" s="299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2" t="n">
        <v>100</v>
      </c>
      <c r="AH18" s="302"/>
      <c r="AI18" s="302"/>
      <c r="AJ18" s="302"/>
      <c r="AK18" s="308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291" t="n">
        <f aca="false">SUM(AG18:CI18)</f>
        <v>100</v>
      </c>
    </row>
    <row r="19" customFormat="false" ht="29.1" hidden="false" customHeight="true" outlineLevel="0" collapsed="false">
      <c r="A19" s="317"/>
      <c r="B19" s="294"/>
      <c r="C19" s="295"/>
      <c r="D19" s="318" t="n">
        <v>12312402000</v>
      </c>
      <c r="E19" s="307" t="s">
        <v>427</v>
      </c>
      <c r="F19" s="298"/>
      <c r="G19" s="298"/>
      <c r="H19" s="298"/>
      <c r="I19" s="298"/>
      <c r="J19" s="298"/>
      <c r="K19" s="299"/>
      <c r="L19" s="308"/>
      <c r="M19" s="308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2" t="n">
        <v>1717.373</v>
      </c>
      <c r="AH19" s="309"/>
      <c r="AI19" s="309"/>
      <c r="AJ19" s="309"/>
      <c r="AK19" s="309"/>
      <c r="AL19" s="310"/>
      <c r="AM19" s="311"/>
      <c r="AN19" s="311"/>
      <c r="AO19" s="311"/>
      <c r="AP19" s="310"/>
      <c r="AQ19" s="310"/>
      <c r="AR19" s="311"/>
      <c r="AS19" s="310" t="n">
        <v>195.928</v>
      </c>
      <c r="AT19" s="310" t="n">
        <v>198.727</v>
      </c>
      <c r="AU19" s="310" t="n">
        <v>198.603</v>
      </c>
      <c r="AV19" s="310" t="n">
        <v>195.818</v>
      </c>
      <c r="AW19" s="310" t="n">
        <v>199.902</v>
      </c>
      <c r="AX19" s="310" t="n">
        <v>198.606</v>
      </c>
      <c r="AY19" s="310" t="n">
        <v>154</v>
      </c>
      <c r="AZ19" s="310" t="n">
        <v>149.999</v>
      </c>
      <c r="BA19" s="310" t="n">
        <v>311.665</v>
      </c>
      <c r="BB19" s="310" t="n">
        <v>40</v>
      </c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  <c r="BQ19" s="310"/>
      <c r="BR19" s="310"/>
      <c r="BS19" s="310"/>
      <c r="BT19" s="310"/>
      <c r="BU19" s="311"/>
      <c r="BV19" s="311"/>
      <c r="BW19" s="311"/>
      <c r="BX19" s="311"/>
      <c r="BY19" s="310"/>
      <c r="BZ19" s="310"/>
      <c r="CA19" s="310"/>
      <c r="CB19" s="310"/>
      <c r="CC19" s="310"/>
      <c r="CD19" s="310"/>
      <c r="CE19" s="310"/>
      <c r="CF19" s="310"/>
      <c r="CG19" s="310"/>
      <c r="CH19" s="310"/>
      <c r="CI19" s="310"/>
      <c r="CJ19" s="291" t="n">
        <f aca="false">SUM(AG19:CI19)</f>
        <v>3560.621</v>
      </c>
    </row>
    <row r="20" customFormat="false" ht="29.1" hidden="false" customHeight="true" outlineLevel="0" collapsed="false">
      <c r="A20" s="317"/>
      <c r="B20" s="294"/>
      <c r="C20" s="295"/>
      <c r="D20" s="318" t="n">
        <v>12312403000</v>
      </c>
      <c r="E20" s="307" t="s">
        <v>428</v>
      </c>
      <c r="F20" s="298"/>
      <c r="G20" s="298"/>
      <c r="H20" s="269"/>
      <c r="I20" s="298"/>
      <c r="J20" s="298"/>
      <c r="K20" s="299"/>
      <c r="L20" s="308"/>
      <c r="M20" s="308"/>
      <c r="N20" s="309"/>
      <c r="O20" s="26"/>
      <c r="P20" s="26"/>
      <c r="Q20" s="26"/>
      <c r="R20" s="26"/>
      <c r="S20" s="26"/>
      <c r="T20" s="26"/>
      <c r="U20" s="26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2" t="n">
        <v>98</v>
      </c>
      <c r="AH20" s="309"/>
      <c r="AI20" s="309"/>
      <c r="AJ20" s="309"/>
      <c r="AK20" s="309"/>
      <c r="AL20" s="310"/>
      <c r="AM20" s="311"/>
      <c r="AN20" s="311"/>
      <c r="AO20" s="311"/>
      <c r="AP20" s="310"/>
      <c r="AQ20" s="310"/>
      <c r="AR20" s="311"/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0"/>
      <c r="BQ20" s="310"/>
      <c r="BR20" s="310"/>
      <c r="BS20" s="310"/>
      <c r="BT20" s="310"/>
      <c r="BU20" s="311"/>
      <c r="BV20" s="311"/>
      <c r="BW20" s="311"/>
      <c r="BX20" s="311"/>
      <c r="BY20" s="310"/>
      <c r="BZ20" s="310"/>
      <c r="CA20" s="310"/>
      <c r="CB20" s="310"/>
      <c r="CC20" s="310"/>
      <c r="CD20" s="310"/>
      <c r="CE20" s="310"/>
      <c r="CF20" s="310"/>
      <c r="CG20" s="310"/>
      <c r="CH20" s="310"/>
      <c r="CI20" s="310"/>
      <c r="CJ20" s="291" t="n">
        <f aca="false">SUM(AG20:CI20)</f>
        <v>98</v>
      </c>
    </row>
    <row r="21" customFormat="false" ht="29.1" hidden="false" customHeight="true" outlineLevel="0" collapsed="false">
      <c r="A21" s="317" t="s">
        <v>429</v>
      </c>
      <c r="B21" s="294" t="s">
        <v>324</v>
      </c>
      <c r="C21" s="295" t="n">
        <v>0</v>
      </c>
      <c r="D21" s="318" t="n">
        <v>12312405000</v>
      </c>
      <c r="E21" s="307" t="s">
        <v>430</v>
      </c>
      <c r="F21" s="298"/>
      <c r="G21" s="298"/>
      <c r="H21" s="298"/>
      <c r="I21" s="298"/>
      <c r="J21" s="298"/>
      <c r="K21" s="299"/>
      <c r="L21" s="308"/>
      <c r="M21" s="308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2" t="n">
        <v>5052.75</v>
      </c>
      <c r="AH21" s="309"/>
      <c r="AI21" s="309"/>
      <c r="AJ21" s="309"/>
      <c r="AK21" s="309"/>
      <c r="AL21" s="310"/>
      <c r="AM21" s="311"/>
      <c r="AN21" s="311"/>
      <c r="AO21" s="311"/>
      <c r="AP21" s="310"/>
      <c r="AQ21" s="310" t="n">
        <v>49.952</v>
      </c>
      <c r="AR21" s="311"/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 t="n">
        <v>1039.725</v>
      </c>
      <c r="BD21" s="310" t="n">
        <v>910.988</v>
      </c>
      <c r="BE21" s="310" t="n">
        <v>1237.702</v>
      </c>
      <c r="BF21" s="310" t="n">
        <v>1700.635</v>
      </c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  <c r="BQ21" s="310"/>
      <c r="BR21" s="310"/>
      <c r="BS21" s="310"/>
      <c r="BT21" s="310"/>
      <c r="BU21" s="311"/>
      <c r="BV21" s="311"/>
      <c r="BW21" s="311"/>
      <c r="BX21" s="311"/>
      <c r="BY21" s="310"/>
      <c r="BZ21" s="310"/>
      <c r="CA21" s="310"/>
      <c r="CB21" s="310"/>
      <c r="CC21" s="310"/>
      <c r="CD21" s="310"/>
      <c r="CE21" s="310"/>
      <c r="CF21" s="310"/>
      <c r="CG21" s="310"/>
      <c r="CH21" s="310"/>
      <c r="CI21" s="310"/>
      <c r="CJ21" s="291" t="n">
        <f aca="false">SUM(AG21:CI21)</f>
        <v>9991.752</v>
      </c>
    </row>
    <row r="22" customFormat="false" ht="33" hidden="false" customHeight="true" outlineLevel="0" collapsed="false">
      <c r="A22" s="319" t="s">
        <v>431</v>
      </c>
      <c r="B22" s="320" t="s">
        <v>324</v>
      </c>
      <c r="C22" s="295" t="n">
        <v>0</v>
      </c>
      <c r="D22" s="306" t="n">
        <v>12312409000</v>
      </c>
      <c r="E22" s="321" t="s">
        <v>432</v>
      </c>
      <c r="F22" s="298"/>
      <c r="G22" s="298"/>
      <c r="H22" s="298"/>
      <c r="I22" s="298"/>
      <c r="J22" s="298"/>
      <c r="K22" s="299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2" t="n">
        <v>1219.965</v>
      </c>
      <c r="AH22" s="300"/>
      <c r="AI22" s="300"/>
      <c r="AJ22" s="300"/>
      <c r="AK22" s="300"/>
      <c r="AL22" s="304"/>
      <c r="AM22" s="304"/>
      <c r="AN22" s="304"/>
      <c r="AO22" s="304"/>
      <c r="AP22" s="304"/>
      <c r="AQ22" s="304"/>
      <c r="AR22" s="304"/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Q22" s="304"/>
      <c r="BR22" s="304"/>
      <c r="BS22" s="304"/>
      <c r="BT22" s="304"/>
      <c r="BU22" s="304"/>
      <c r="BV22" s="304"/>
      <c r="BW22" s="304"/>
      <c r="BX22" s="304"/>
      <c r="BY22" s="304"/>
      <c r="BZ22" s="304"/>
      <c r="CA22" s="304"/>
      <c r="CB22" s="304"/>
      <c r="CC22" s="304"/>
      <c r="CD22" s="304"/>
      <c r="CE22" s="304"/>
      <c r="CF22" s="304"/>
      <c r="CG22" s="304"/>
      <c r="CH22" s="304"/>
      <c r="CI22" s="304"/>
      <c r="CJ22" s="291" t="n">
        <f aca="false">SUM(AG22:CI22)</f>
        <v>1219.965</v>
      </c>
    </row>
    <row r="23" customFormat="false" ht="31.5" hidden="false" customHeight="true" outlineLevel="0" collapsed="false">
      <c r="A23" s="319" t="n">
        <v>10</v>
      </c>
      <c r="B23" s="320" t="s">
        <v>324</v>
      </c>
      <c r="C23" s="295" t="n">
        <v>0</v>
      </c>
      <c r="D23" s="306" t="n">
        <v>12312410000</v>
      </c>
      <c r="E23" s="322" t="s">
        <v>433</v>
      </c>
      <c r="F23" s="298"/>
      <c r="G23" s="298"/>
      <c r="H23" s="298"/>
      <c r="I23" s="298"/>
      <c r="J23" s="298"/>
      <c r="K23" s="299"/>
      <c r="L23" s="300"/>
      <c r="M23" s="300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1"/>
      <c r="AG23" s="302" t="n">
        <v>701.398</v>
      </c>
      <c r="AH23" s="301"/>
      <c r="AI23" s="301"/>
      <c r="AJ23" s="301"/>
      <c r="AK23" s="301"/>
      <c r="AL23" s="303"/>
      <c r="AM23" s="304"/>
      <c r="AN23" s="304"/>
      <c r="AO23" s="304"/>
      <c r="AP23" s="303"/>
      <c r="AQ23" s="303"/>
      <c r="AR23" s="304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303"/>
      <c r="BH23" s="303"/>
      <c r="BI23" s="303"/>
      <c r="BJ23" s="303"/>
      <c r="BK23" s="303"/>
      <c r="BL23" s="303"/>
      <c r="BM23" s="303"/>
      <c r="BN23" s="303"/>
      <c r="BO23" s="303"/>
      <c r="BP23" s="303"/>
      <c r="BQ23" s="303"/>
      <c r="BR23" s="303"/>
      <c r="BS23" s="303"/>
      <c r="BT23" s="303"/>
      <c r="BU23" s="304"/>
      <c r="BV23" s="304"/>
      <c r="BW23" s="304"/>
      <c r="BX23" s="304"/>
      <c r="BY23" s="303"/>
      <c r="BZ23" s="303"/>
      <c r="CA23" s="303"/>
      <c r="CB23" s="303"/>
      <c r="CC23" s="303"/>
      <c r="CD23" s="303"/>
      <c r="CE23" s="303"/>
      <c r="CF23" s="303"/>
      <c r="CG23" s="303"/>
      <c r="CH23" s="303"/>
      <c r="CI23" s="303"/>
      <c r="CJ23" s="291" t="n">
        <f aca="false">SUM(AG23:CI23)</f>
        <v>701.398</v>
      </c>
    </row>
    <row r="24" customFormat="false" ht="29.1" hidden="false" customHeight="true" outlineLevel="0" collapsed="false">
      <c r="A24" s="319" t="n">
        <v>11</v>
      </c>
      <c r="B24" s="320" t="s">
        <v>324</v>
      </c>
      <c r="C24" s="295" t="n">
        <v>0</v>
      </c>
      <c r="D24" s="306" t="n">
        <v>12312408000</v>
      </c>
      <c r="E24" s="297" t="s">
        <v>434</v>
      </c>
      <c r="F24" s="298"/>
      <c r="G24" s="298"/>
      <c r="H24" s="298"/>
      <c r="I24" s="298"/>
      <c r="J24" s="298"/>
      <c r="K24" s="299"/>
      <c r="L24" s="300"/>
      <c r="M24" s="300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1"/>
      <c r="AG24" s="323" t="n">
        <v>80</v>
      </c>
      <c r="AH24" s="301"/>
      <c r="AI24" s="323" t="n">
        <v>2662.308</v>
      </c>
      <c r="AJ24" s="323"/>
      <c r="AK24" s="323"/>
      <c r="AL24" s="324"/>
      <c r="AM24" s="325"/>
      <c r="AN24" s="325"/>
      <c r="AO24" s="325"/>
      <c r="AP24" s="324" t="n">
        <v>58.249</v>
      </c>
      <c r="AQ24" s="324"/>
      <c r="AR24" s="325"/>
      <c r="AS24" s="324"/>
      <c r="AT24" s="324"/>
      <c r="AU24" s="324"/>
      <c r="AV24" s="324"/>
      <c r="AW24" s="324"/>
      <c r="AX24" s="324"/>
      <c r="AY24" s="324"/>
      <c r="AZ24" s="324"/>
      <c r="BA24" s="324"/>
      <c r="BB24" s="324"/>
      <c r="BC24" s="324"/>
      <c r="BD24" s="324"/>
      <c r="BE24" s="324"/>
      <c r="BF24" s="324"/>
      <c r="BG24" s="324"/>
      <c r="BH24" s="324"/>
      <c r="BI24" s="324"/>
      <c r="BJ24" s="324"/>
      <c r="BK24" s="324"/>
      <c r="BL24" s="324"/>
      <c r="BM24" s="324"/>
      <c r="BN24" s="324"/>
      <c r="BO24" s="324"/>
      <c r="BP24" s="324"/>
      <c r="BQ24" s="324"/>
      <c r="BR24" s="324"/>
      <c r="BS24" s="324"/>
      <c r="BT24" s="324"/>
      <c r="BU24" s="325"/>
      <c r="BV24" s="325"/>
      <c r="BW24" s="325"/>
      <c r="BX24" s="325" t="n">
        <v>699.649</v>
      </c>
      <c r="BY24" s="324"/>
      <c r="BZ24" s="324"/>
      <c r="CA24" s="324"/>
      <c r="CB24" s="324"/>
      <c r="CC24" s="324"/>
      <c r="CD24" s="324"/>
      <c r="CE24" s="324"/>
      <c r="CF24" s="324"/>
      <c r="CG24" s="324"/>
      <c r="CH24" s="324"/>
      <c r="CI24" s="324"/>
      <c r="CJ24" s="291" t="n">
        <f aca="false">SUM(AG24:CI24)</f>
        <v>3500.206</v>
      </c>
    </row>
    <row r="25" customFormat="false" ht="29.1" hidden="false" customHeight="true" outlineLevel="0" collapsed="false">
      <c r="A25" s="319" t="n">
        <v>12</v>
      </c>
      <c r="B25" s="320" t="s">
        <v>324</v>
      </c>
      <c r="C25" s="295" t="n">
        <v>0</v>
      </c>
      <c r="D25" s="318" t="n">
        <v>12312503000</v>
      </c>
      <c r="E25" s="307" t="s">
        <v>435</v>
      </c>
      <c r="F25" s="298"/>
      <c r="G25" s="298"/>
      <c r="H25" s="298"/>
      <c r="I25" s="298"/>
      <c r="J25" s="298"/>
      <c r="K25" s="299"/>
      <c r="L25" s="308"/>
      <c r="M25" s="308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2"/>
      <c r="AH25" s="309"/>
      <c r="AI25" s="302" t="n">
        <v>825.315</v>
      </c>
      <c r="AJ25" s="302"/>
      <c r="AK25" s="302"/>
      <c r="AL25" s="325"/>
      <c r="AM25" s="325"/>
      <c r="AN25" s="325"/>
      <c r="AO25" s="325"/>
      <c r="AP25" s="325"/>
      <c r="AQ25" s="325"/>
      <c r="AR25" s="325"/>
      <c r="AS25" s="325"/>
      <c r="AT25" s="325"/>
      <c r="AU25" s="325"/>
      <c r="AV25" s="325"/>
      <c r="AW25" s="325"/>
      <c r="AX25" s="325"/>
      <c r="AY25" s="325"/>
      <c r="AZ25" s="325"/>
      <c r="BA25" s="325"/>
      <c r="BB25" s="325"/>
      <c r="BC25" s="325"/>
      <c r="BD25" s="325"/>
      <c r="BE25" s="325"/>
      <c r="BF25" s="325"/>
      <c r="BG25" s="325"/>
      <c r="BH25" s="325"/>
      <c r="BI25" s="325"/>
      <c r="BJ25" s="325"/>
      <c r="BK25" s="325"/>
      <c r="BL25" s="325"/>
      <c r="BM25" s="325"/>
      <c r="BN25" s="325"/>
      <c r="BO25" s="325"/>
      <c r="BP25" s="325"/>
      <c r="BQ25" s="325"/>
      <c r="BR25" s="325"/>
      <c r="BS25" s="325"/>
      <c r="BT25" s="325"/>
      <c r="BU25" s="325"/>
      <c r="BV25" s="325"/>
      <c r="BW25" s="325"/>
      <c r="BX25" s="325"/>
      <c r="BY25" s="325"/>
      <c r="BZ25" s="325"/>
      <c r="CA25" s="325"/>
      <c r="CB25" s="325"/>
      <c r="CC25" s="325"/>
      <c r="CD25" s="325"/>
      <c r="CE25" s="325"/>
      <c r="CF25" s="325"/>
      <c r="CG25" s="325"/>
      <c r="CH25" s="325"/>
      <c r="CI25" s="325"/>
      <c r="CJ25" s="291" t="n">
        <f aca="false">SUM(AG25:CI25)</f>
        <v>825.315</v>
      </c>
    </row>
    <row r="26" customFormat="false" ht="30.75" hidden="false" customHeight="true" outlineLevel="0" collapsed="false">
      <c r="A26" s="305" t="n">
        <v>13</v>
      </c>
      <c r="B26" s="320" t="s">
        <v>324</v>
      </c>
      <c r="C26" s="295" t="n">
        <v>0</v>
      </c>
      <c r="D26" s="326"/>
      <c r="E26" s="326" t="s">
        <v>436</v>
      </c>
      <c r="F26" s="323" t="n">
        <f aca="false">SUM(F14:F25)</f>
        <v>13269.5</v>
      </c>
      <c r="G26" s="323" t="n">
        <f aca="false">SUM(G14:G25)</f>
        <v>825.315</v>
      </c>
      <c r="H26" s="323" t="n">
        <f aca="false">SUM(H14:H25)</f>
        <v>2662.308</v>
      </c>
      <c r="I26" s="323" t="n">
        <f aca="false">SUM(I14:I25)</f>
        <v>0</v>
      </c>
      <c r="J26" s="323" t="n">
        <f aca="false">SUM(J14:J25)</f>
        <v>1000</v>
      </c>
      <c r="K26" s="302" t="n">
        <f aca="false">SUM(K14:K25)</f>
        <v>1926.805</v>
      </c>
      <c r="L26" s="302" t="n">
        <f aca="false">SUM(L14:L25)</f>
        <v>1437.949</v>
      </c>
      <c r="M26" s="302" t="n">
        <f aca="false">SUM(M14:M25)</f>
        <v>483.368</v>
      </c>
      <c r="N26" s="323" t="n">
        <f aca="false">SUM(N14:N25)</f>
        <v>199.792</v>
      </c>
      <c r="O26" s="323" t="n">
        <f aca="false">SUM(O14:O25)</f>
        <v>113.788</v>
      </c>
      <c r="P26" s="323" t="n">
        <f aca="false">SUM(P14:P25)</f>
        <v>56.364</v>
      </c>
      <c r="Q26" s="323" t="n">
        <f aca="false">SUM(Q14:Q25)</f>
        <v>174.825</v>
      </c>
      <c r="R26" s="323" t="n">
        <f aca="false">SUM(R14:R25)</f>
        <v>523.89</v>
      </c>
      <c r="S26" s="323" t="n">
        <f aca="false">SUM(S14:S25)</f>
        <v>459.023</v>
      </c>
      <c r="T26" s="323" t="n">
        <f aca="false">SUM(T14:T25)</f>
        <v>325.237</v>
      </c>
      <c r="U26" s="323" t="n">
        <f aca="false">SUM(U14:U25)</f>
        <v>475.948</v>
      </c>
      <c r="V26" s="323" t="n">
        <f aca="false">SUM(V14:V25)</f>
        <v>258.55</v>
      </c>
      <c r="W26" s="323" t="n">
        <f aca="false">SUM(W14:W25)</f>
        <v>100</v>
      </c>
      <c r="X26" s="323" t="n">
        <f aca="false">SUM(X14:X25)</f>
        <v>1253.326</v>
      </c>
      <c r="Y26" s="323" t="n">
        <f aca="false">SUM(Y14:Y25)</f>
        <v>457.523</v>
      </c>
      <c r="Z26" s="323" t="n">
        <f aca="false">SUM(Z14:Z25)</f>
        <v>7.62</v>
      </c>
      <c r="AA26" s="323" t="n">
        <f aca="false">SUM(AA14:AA25)</f>
        <v>16.8</v>
      </c>
      <c r="AB26" s="323" t="n">
        <f aca="false">SUM(AB14:AB25)</f>
        <v>4</v>
      </c>
      <c r="AC26" s="323" t="n">
        <f aca="false">SUM(AC14:AC25)</f>
        <v>1387.916</v>
      </c>
      <c r="AD26" s="323" t="n">
        <f aca="false">SUM(AD14:AD25)</f>
        <v>3058</v>
      </c>
      <c r="AE26" s="323" t="n">
        <f aca="false">SUM(AE14:AE25)</f>
        <v>1450</v>
      </c>
      <c r="AF26" s="323" t="n">
        <f aca="false">SUM(AF14:AF25)</f>
        <v>31927.847</v>
      </c>
      <c r="AG26" s="323" t="n">
        <f aca="false">SUM(AG14:AG25)</f>
        <v>19583.108</v>
      </c>
      <c r="AH26" s="323" t="n">
        <f aca="false">SUM(AH14:AH25)</f>
        <v>4163.968</v>
      </c>
      <c r="AI26" s="323" t="n">
        <f aca="false">SUM(AI14:AI25)</f>
        <v>3487.623</v>
      </c>
      <c r="AJ26" s="323" t="n">
        <f aca="false">SUM(AJ14:AJ25)</f>
        <v>100.43</v>
      </c>
      <c r="AK26" s="323" t="n">
        <f aca="false">SUM(AK14:AK25)</f>
        <v>624.489</v>
      </c>
      <c r="AL26" s="323" t="n">
        <f aca="false">SUM(AL14:AL25)</f>
        <v>43.525</v>
      </c>
      <c r="AM26" s="302" t="n">
        <f aca="false">SUM(AM14:AM25)</f>
        <v>199.664</v>
      </c>
      <c r="AN26" s="302" t="n">
        <f aca="false">SUM(AN14:AN25)</f>
        <v>2090</v>
      </c>
      <c r="AO26" s="302" t="n">
        <f aca="false">SUM(AO14:AO25)</f>
        <v>700</v>
      </c>
      <c r="AP26" s="323" t="n">
        <f aca="false">SUM(AP14:AP25)</f>
        <v>58.249</v>
      </c>
      <c r="AQ26" s="323" t="n">
        <f aca="false">SUM(AQ14:AQ25)</f>
        <v>49.952</v>
      </c>
      <c r="AR26" s="302" t="n">
        <f aca="false">SUM(AR14:AR25)</f>
        <v>50</v>
      </c>
      <c r="AS26" s="323" t="n">
        <f aca="false">SUM(AS14:AS25)</f>
        <v>195.928</v>
      </c>
      <c r="AT26" s="323" t="n">
        <f aca="false">SUM(AT14:AT25)</f>
        <v>198.727</v>
      </c>
      <c r="AU26" s="323" t="n">
        <f aca="false">SUM(AU14:AU25)</f>
        <v>198.603</v>
      </c>
      <c r="AV26" s="323" t="n">
        <f aca="false">SUM(AV14:AV25)</f>
        <v>195.818</v>
      </c>
      <c r="AW26" s="323" t="n">
        <f aca="false">SUM(AW14:AW25)</f>
        <v>199.902</v>
      </c>
      <c r="AX26" s="323" t="n">
        <f aca="false">SUM(AX14:AX25)</f>
        <v>198.606</v>
      </c>
      <c r="AY26" s="323" t="n">
        <f aca="false">SUM(AY14:AY25)</f>
        <v>154</v>
      </c>
      <c r="AZ26" s="323" t="n">
        <f aca="false">SUM(AZ14:AZ25)</f>
        <v>149.999</v>
      </c>
      <c r="BA26" s="323" t="n">
        <f aca="false">SUM(BA14:BA25)</f>
        <v>311.665</v>
      </c>
      <c r="BB26" s="323" t="n">
        <f aca="false">SUM(BB14:BB25)</f>
        <v>40</v>
      </c>
      <c r="BC26" s="323" t="n">
        <f aca="false">SUM(BC14:BC25)</f>
        <v>1039.725</v>
      </c>
      <c r="BD26" s="323" t="n">
        <f aca="false">SUM(BD14:BD25)</f>
        <v>910.988</v>
      </c>
      <c r="BE26" s="323" t="n">
        <f aca="false">SUM(BE14:BE25)</f>
        <v>1237.702</v>
      </c>
      <c r="BF26" s="323" t="n">
        <f aca="false">SUM(BF14:BF25)</f>
        <v>1700.635</v>
      </c>
      <c r="BG26" s="323" t="n">
        <f aca="false">SUM(BG14:BG25)</f>
        <v>151.8</v>
      </c>
      <c r="BH26" s="323" t="n">
        <f aca="false">SUM(BH14:BH25)</f>
        <v>948.678</v>
      </c>
      <c r="BI26" s="323" t="n">
        <f aca="false">SUM(BI14:BI25)</f>
        <v>64.5</v>
      </c>
      <c r="BJ26" s="323" t="n">
        <f aca="false">SUM(BJ14:BJ25)</f>
        <v>878.701</v>
      </c>
      <c r="BK26" s="323" t="n">
        <f aca="false">SUM(BK14:BK25)</f>
        <v>1387.916</v>
      </c>
      <c r="BL26" s="323" t="n">
        <f aca="false">SUM(BL14:BL25)</f>
        <v>300</v>
      </c>
      <c r="BM26" s="323" t="n">
        <f aca="false">SUM(BM14:BM25)</f>
        <v>3058</v>
      </c>
      <c r="BN26" s="323" t="n">
        <f aca="false">SUM(BN14:BN25)</f>
        <v>1450</v>
      </c>
      <c r="BO26" s="323" t="n">
        <f aca="false">SUM(BO14:BO25)</f>
        <v>76.089</v>
      </c>
      <c r="BP26" s="323" t="n">
        <f aca="false">SUM(BP14:BP25)</f>
        <v>234.155</v>
      </c>
      <c r="BQ26" s="323" t="n">
        <f aca="false">SUM(BQ14:BQ25)</f>
        <v>202.907</v>
      </c>
      <c r="BR26" s="323" t="n">
        <f aca="false">SUM(BR14:BR25)</f>
        <v>49.998</v>
      </c>
      <c r="BS26" s="323" t="n">
        <f aca="false">SUM(BS14:BS25)</f>
        <v>470</v>
      </c>
      <c r="BT26" s="323" t="n">
        <f aca="false">SUM(BT14:BT25)</f>
        <v>50</v>
      </c>
      <c r="BU26" s="302" t="n">
        <f aca="false">SUM(BU14:BU25)</f>
        <v>241.488</v>
      </c>
      <c r="BV26" s="302" t="n">
        <f aca="false">SUM(BV14:BV25)</f>
        <v>50</v>
      </c>
      <c r="BW26" s="302" t="n">
        <f aca="false">SUM(BW14:BW25)</f>
        <v>558.9</v>
      </c>
      <c r="BX26" s="302" t="n">
        <f aca="false">SUM(BX14:BX25)</f>
        <v>699.649</v>
      </c>
      <c r="BY26" s="323" t="n">
        <f aca="false">SUM(BY14:BY25)</f>
        <v>607.272</v>
      </c>
      <c r="BZ26" s="323" t="n">
        <f aca="false">SUM(BZ14:BZ25)</f>
        <v>1317.25</v>
      </c>
      <c r="CA26" s="323" t="n">
        <f aca="false">SUM(CA14:CA25)</f>
        <v>911.74</v>
      </c>
      <c r="CB26" s="323" t="n">
        <f aca="false">SUM(CB14:CB25)</f>
        <v>170</v>
      </c>
      <c r="CC26" s="323" t="n">
        <f aca="false">SUM(CC14:CC25)</f>
        <v>190</v>
      </c>
      <c r="CD26" s="323" t="n">
        <f aca="false">SUM(CD14:CD25)</f>
        <v>109.26</v>
      </c>
      <c r="CE26" s="323" t="n">
        <f aca="false">SUM(CE14:CE25)</f>
        <v>265.283</v>
      </c>
      <c r="CF26" s="323" t="n">
        <f aca="false">SUM(CF14:CF25)</f>
        <v>545.46</v>
      </c>
      <c r="CG26" s="323" t="n">
        <f aca="false">SUM(CG14:CG25)</f>
        <v>935.684</v>
      </c>
      <c r="CH26" s="323" t="n">
        <f aca="false">SUM(CH14:CH25)</f>
        <v>365.22</v>
      </c>
      <c r="CI26" s="323" t="n">
        <f aca="false">SUM(CI14:CI25)</f>
        <v>3073.14</v>
      </c>
      <c r="CJ26" s="289" t="n">
        <f aca="false">SUM(AG26:CI26)</f>
        <v>57246.396</v>
      </c>
    </row>
    <row r="27" customFormat="false" ht="30.75" hidden="false" customHeight="true" outlineLevel="0" collapsed="false">
      <c r="A27" s="327"/>
      <c r="B27" s="328"/>
      <c r="C27" s="328"/>
      <c r="D27" s="217"/>
      <c r="E27" s="217"/>
      <c r="F27" s="217"/>
      <c r="G27" s="217"/>
      <c r="H27" s="217"/>
      <c r="I27" s="217"/>
      <c r="J27" s="217"/>
      <c r="K27" s="223"/>
      <c r="L27" s="223"/>
      <c r="M27" s="223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23"/>
      <c r="AN27" s="223"/>
      <c r="AO27" s="223"/>
      <c r="AP27" s="217"/>
      <c r="AQ27" s="217"/>
      <c r="AR27" s="223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23"/>
      <c r="BV27" s="223"/>
      <c r="BW27" s="223"/>
      <c r="BX27" s="223"/>
      <c r="BY27" s="217"/>
      <c r="BZ27" s="329"/>
      <c r="CA27" s="329"/>
      <c r="CB27" s="329"/>
      <c r="CC27" s="329"/>
      <c r="CD27" s="329"/>
      <c r="CE27" s="223"/>
      <c r="CF27" s="217"/>
      <c r="CG27" s="329" t="s">
        <v>437</v>
      </c>
      <c r="CH27" s="329"/>
      <c r="CI27" s="329"/>
      <c r="CJ27" s="329"/>
      <c r="CK27" s="217"/>
    </row>
    <row r="28" customFormat="false" ht="20.25" hidden="false" customHeight="true" outlineLevel="0" collapsed="false">
      <c r="A28" s="330"/>
      <c r="B28" s="331"/>
      <c r="C28" s="331"/>
      <c r="D28" s="217"/>
      <c r="E28" s="217"/>
      <c r="F28" s="217"/>
      <c r="G28" s="217"/>
      <c r="H28" s="217"/>
      <c r="I28" s="217"/>
      <c r="J28" s="217"/>
      <c r="K28" s="223"/>
      <c r="L28" s="223"/>
      <c r="M28" s="223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23"/>
      <c r="AN28" s="223"/>
      <c r="AO28" s="223"/>
      <c r="AP28" s="217"/>
      <c r="AQ28" s="217"/>
      <c r="AR28" s="223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23"/>
      <c r="BV28" s="223"/>
      <c r="BW28" s="223"/>
      <c r="BX28" s="223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  <c r="CK28" s="217"/>
    </row>
    <row r="29" s="334" customFormat="true" ht="15.75" hidden="true" customHeight="false" outlineLevel="0" collapsed="false">
      <c r="A29" s="332"/>
      <c r="B29" s="333"/>
      <c r="C29" s="333"/>
      <c r="D29" s="217"/>
      <c r="E29" s="217"/>
      <c r="F29" s="217"/>
      <c r="G29" s="217"/>
      <c r="H29" s="217"/>
      <c r="I29" s="217"/>
      <c r="J29" s="217"/>
      <c r="K29" s="223"/>
      <c r="L29" s="223"/>
      <c r="M29" s="223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23"/>
      <c r="AN29" s="223"/>
      <c r="AO29" s="223"/>
      <c r="AP29" s="217"/>
      <c r="AQ29" s="217"/>
      <c r="AR29" s="223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23"/>
      <c r="BV29" s="223"/>
      <c r="BW29" s="223"/>
      <c r="BX29" s="223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17"/>
      <c r="CL29" s="221"/>
      <c r="CM29" s="221"/>
      <c r="CN29" s="221"/>
      <c r="CO29" s="221"/>
      <c r="CP29" s="221"/>
      <c r="CQ29" s="221"/>
      <c r="CR29" s="221"/>
      <c r="CS29" s="221"/>
      <c r="CT29" s="221"/>
      <c r="CU29" s="221"/>
      <c r="CV29" s="221"/>
    </row>
    <row r="30" s="334" customFormat="true" ht="12.75" hidden="true" customHeight="false" outlineLevel="0" collapsed="false">
      <c r="A30" s="332"/>
      <c r="B30" s="333"/>
      <c r="C30" s="333"/>
      <c r="D30" s="221"/>
      <c r="E30" s="221"/>
      <c r="F30" s="221"/>
      <c r="G30" s="221"/>
      <c r="H30" s="221"/>
      <c r="I30" s="221"/>
      <c r="J30" s="221"/>
      <c r="K30" s="222"/>
      <c r="L30" s="222"/>
      <c r="M30" s="222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2"/>
      <c r="AN30" s="222"/>
      <c r="AO30" s="222"/>
      <c r="AP30" s="221"/>
      <c r="AQ30" s="221"/>
      <c r="AR30" s="222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2"/>
      <c r="BV30" s="222"/>
      <c r="BW30" s="222"/>
      <c r="BX30" s="222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  <c r="CV30" s="221"/>
    </row>
    <row r="31" s="334" customFormat="true" ht="12.75" hidden="false" customHeight="false" outlineLevel="0" collapsed="false">
      <c r="A31" s="332"/>
      <c r="B31" s="333"/>
      <c r="C31" s="333"/>
      <c r="D31" s="221"/>
      <c r="E31" s="221"/>
      <c r="F31" s="221"/>
      <c r="G31" s="221"/>
      <c r="H31" s="221"/>
      <c r="I31" s="221"/>
      <c r="J31" s="221"/>
      <c r="K31" s="222"/>
      <c r="L31" s="222"/>
      <c r="M31" s="222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2"/>
      <c r="AN31" s="222"/>
      <c r="AO31" s="222"/>
      <c r="AP31" s="221"/>
      <c r="AQ31" s="221"/>
      <c r="AR31" s="222"/>
      <c r="AS31" s="221"/>
      <c r="AT31" s="221"/>
      <c r="AU31" s="221"/>
      <c r="AV31" s="221"/>
      <c r="AW31" s="221"/>
      <c r="AX31" s="221"/>
      <c r="AY31" s="221"/>
      <c r="AZ31" s="221"/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1"/>
      <c r="BU31" s="222"/>
      <c r="BV31" s="222"/>
      <c r="BW31" s="222"/>
      <c r="BX31" s="222"/>
      <c r="BY31" s="221"/>
      <c r="BZ31" s="221"/>
      <c r="CA31" s="221"/>
      <c r="CB31" s="221"/>
      <c r="CC31" s="221"/>
      <c r="CD31" s="221"/>
      <c r="CE31" s="221"/>
      <c r="CF31" s="221"/>
      <c r="CG31" s="221"/>
      <c r="CH31" s="221"/>
      <c r="CI31" s="221"/>
      <c r="CJ31" s="221"/>
      <c r="CK31" s="221"/>
      <c r="CL31" s="221"/>
      <c r="CM31" s="221"/>
      <c r="CN31" s="221"/>
      <c r="CO31" s="221"/>
      <c r="CP31" s="221"/>
      <c r="CQ31" s="221"/>
      <c r="CR31" s="221"/>
      <c r="CS31" s="221"/>
      <c r="CT31" s="221"/>
      <c r="CU31" s="221"/>
      <c r="CV31" s="221"/>
    </row>
    <row r="32" s="334" customFormat="true" ht="12.75" hidden="false" customHeight="false" outlineLevel="0" collapsed="false">
      <c r="A32" s="332"/>
      <c r="B32" s="333"/>
      <c r="C32" s="333"/>
      <c r="D32" s="221"/>
      <c r="E32" s="221"/>
      <c r="F32" s="221"/>
      <c r="G32" s="221"/>
      <c r="H32" s="221"/>
      <c r="I32" s="221"/>
      <c r="J32" s="221"/>
      <c r="K32" s="222"/>
      <c r="L32" s="222"/>
      <c r="M32" s="222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2"/>
      <c r="AN32" s="222"/>
      <c r="AO32" s="222"/>
      <c r="AP32" s="221"/>
      <c r="AQ32" s="221"/>
      <c r="AR32" s="222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2"/>
      <c r="BV32" s="222"/>
      <c r="BW32" s="222"/>
      <c r="BX32" s="222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  <c r="CO32" s="221"/>
      <c r="CP32" s="221"/>
      <c r="CQ32" s="221"/>
      <c r="CR32" s="221"/>
      <c r="CS32" s="221"/>
      <c r="CT32" s="221"/>
      <c r="CU32" s="221"/>
      <c r="CV32" s="221"/>
    </row>
    <row r="33" customFormat="false" ht="12.75" hidden="false" customHeight="false" outlineLevel="0" collapsed="false">
      <c r="A33" s="330"/>
      <c r="B33" s="331"/>
      <c r="C33" s="331"/>
    </row>
    <row r="34" customFormat="false" ht="12.75" hidden="false" customHeight="false" outlineLevel="0" collapsed="false">
      <c r="A34" s="330"/>
      <c r="B34" s="331"/>
      <c r="C34" s="331"/>
    </row>
    <row r="35" customFormat="false" ht="12.75" hidden="false" customHeight="false" outlineLevel="0" collapsed="false">
      <c r="A35" s="330"/>
      <c r="B35" s="331"/>
      <c r="C35" s="331"/>
    </row>
    <row r="36" customFormat="false" ht="12.75" hidden="false" customHeight="false" outlineLevel="0" collapsed="false">
      <c r="A36" s="330"/>
      <c r="B36" s="331"/>
      <c r="C36" s="331"/>
    </row>
    <row r="37" customFormat="false" ht="12.75" hidden="false" customHeight="false" outlineLevel="0" collapsed="false">
      <c r="A37" s="330"/>
      <c r="B37" s="331"/>
      <c r="C37" s="331"/>
    </row>
    <row r="38" customFormat="false" ht="12.75" hidden="false" customHeight="false" outlineLevel="0" collapsed="false">
      <c r="A38" s="330"/>
      <c r="B38" s="331"/>
      <c r="C38" s="331"/>
    </row>
    <row r="39" customFormat="false" ht="12.75" hidden="false" customHeight="false" outlineLevel="0" collapsed="false">
      <c r="A39" s="330"/>
      <c r="B39" s="331"/>
      <c r="C39" s="331"/>
    </row>
    <row r="40" customFormat="false" ht="12.75" hidden="false" customHeight="false" outlineLevel="0" collapsed="false">
      <c r="A40" s="330"/>
      <c r="B40" s="331"/>
      <c r="C40" s="331"/>
    </row>
    <row r="41" customFormat="false" ht="12.75" hidden="false" customHeight="false" outlineLevel="0" collapsed="false">
      <c r="A41" s="330"/>
      <c r="B41" s="331"/>
      <c r="C41" s="331"/>
    </row>
    <row r="42" customFormat="false" ht="12.75" hidden="false" customHeight="false" outlineLevel="0" collapsed="false">
      <c r="A42" s="330"/>
      <c r="B42" s="331"/>
      <c r="C42" s="331"/>
    </row>
    <row r="43" customFormat="false" ht="12.75" hidden="false" customHeight="false" outlineLevel="0" collapsed="false">
      <c r="A43" s="330"/>
      <c r="B43" s="331"/>
      <c r="C43" s="331"/>
    </row>
    <row r="44" customFormat="false" ht="12.75" hidden="false" customHeight="false" outlineLevel="0" collapsed="false">
      <c r="A44" s="330"/>
      <c r="B44" s="331"/>
      <c r="C44" s="331"/>
    </row>
    <row r="45" customFormat="false" ht="12.75" hidden="false" customHeight="false" outlineLevel="0" collapsed="false">
      <c r="A45" s="330"/>
      <c r="B45" s="331"/>
      <c r="C45" s="331"/>
    </row>
    <row r="46" customFormat="false" ht="12.75" hidden="false" customHeight="false" outlineLevel="0" collapsed="false">
      <c r="A46" s="330"/>
      <c r="B46" s="331"/>
      <c r="C46" s="331"/>
    </row>
    <row r="47" customFormat="false" ht="12.75" hidden="false" customHeight="false" outlineLevel="0" collapsed="false">
      <c r="A47" s="330"/>
      <c r="B47" s="331"/>
      <c r="C47" s="331"/>
    </row>
    <row r="48" customFormat="false" ht="12.75" hidden="false" customHeight="false" outlineLevel="0" collapsed="false">
      <c r="A48" s="330"/>
      <c r="B48" s="331"/>
      <c r="C48" s="331"/>
    </row>
    <row r="49" customFormat="false" ht="12.75" hidden="false" customHeight="false" outlineLevel="0" collapsed="false">
      <c r="A49" s="330"/>
      <c r="B49" s="331"/>
      <c r="C49" s="331"/>
    </row>
    <row r="50" customFormat="false" ht="12.75" hidden="false" customHeight="false" outlineLevel="0" collapsed="false">
      <c r="A50" s="330"/>
      <c r="B50" s="331"/>
      <c r="C50" s="331"/>
    </row>
    <row r="51" customFormat="false" ht="12.75" hidden="false" customHeight="false" outlineLevel="0" collapsed="false">
      <c r="A51" s="330"/>
      <c r="B51" s="331"/>
      <c r="C51" s="331"/>
    </row>
    <row r="52" customFormat="false" ht="12.75" hidden="false" customHeight="false" outlineLevel="0" collapsed="false">
      <c r="A52" s="330"/>
      <c r="B52" s="331"/>
      <c r="C52" s="331"/>
    </row>
    <row r="53" customFormat="false" ht="12.75" hidden="false" customHeight="false" outlineLevel="0" collapsed="false">
      <c r="A53" s="330"/>
      <c r="B53" s="331"/>
      <c r="C53" s="331"/>
    </row>
    <row r="54" customFormat="false" ht="12.75" hidden="false" customHeight="false" outlineLevel="0" collapsed="false">
      <c r="A54" s="330"/>
      <c r="B54" s="331"/>
      <c r="C54" s="331"/>
    </row>
    <row r="55" customFormat="false" ht="12.75" hidden="false" customHeight="false" outlineLevel="0" collapsed="false">
      <c r="A55" s="330"/>
      <c r="B55" s="331"/>
      <c r="C55" s="331"/>
    </row>
    <row r="56" customFormat="false" ht="44.25" hidden="false" customHeight="true" outlineLevel="0" collapsed="false">
      <c r="A56" s="330"/>
    </row>
    <row r="57" customFormat="false" ht="12.75" hidden="false" customHeight="false" outlineLevel="0" collapsed="false">
      <c r="A57" s="330"/>
    </row>
    <row r="58" customFormat="false" ht="12.75" hidden="false" customHeight="false" outlineLevel="0" collapsed="false">
      <c r="A58" s="330"/>
    </row>
    <row r="59" customFormat="false" ht="16.5" hidden="false" customHeight="false" outlineLevel="0" collapsed="false">
      <c r="C59" s="335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F6"/>
    <mergeCell ref="AG5:AM6"/>
    <mergeCell ref="AN5:AS6"/>
    <mergeCell ref="AT5:AZ6"/>
    <mergeCell ref="BA5:BI6"/>
    <mergeCell ref="BJ5:BT6"/>
    <mergeCell ref="BU5:CC6"/>
    <mergeCell ref="CD5:CJ6"/>
    <mergeCell ref="F7:H9"/>
    <mergeCell ref="K7:M7"/>
    <mergeCell ref="N7:T7"/>
    <mergeCell ref="V7:AA7"/>
    <mergeCell ref="AC7:AE7"/>
    <mergeCell ref="AF7:AF13"/>
    <mergeCell ref="AG7:AK9"/>
    <mergeCell ref="AL7:AM7"/>
    <mergeCell ref="AN7:AS7"/>
    <mergeCell ref="AT7:AZ7"/>
    <mergeCell ref="BA7:BI7"/>
    <mergeCell ref="BJ7:BT7"/>
    <mergeCell ref="BU7:CC7"/>
    <mergeCell ref="CD7:CI7"/>
    <mergeCell ref="CJ7:CJ13"/>
    <mergeCell ref="K9:M9"/>
    <mergeCell ref="N9:T9"/>
    <mergeCell ref="V9:AA9"/>
    <mergeCell ref="AC9:AE9"/>
    <mergeCell ref="AL9:AM9"/>
    <mergeCell ref="AN9:AS9"/>
    <mergeCell ref="AT9:AZ9"/>
    <mergeCell ref="BA9:BI9"/>
    <mergeCell ref="BJ9:BT9"/>
    <mergeCell ref="BU9:CC9"/>
    <mergeCell ref="CD9:CI9"/>
    <mergeCell ref="F10:H10"/>
    <mergeCell ref="K10:M10"/>
    <mergeCell ref="N10:T10"/>
    <mergeCell ref="V10:AB10"/>
    <mergeCell ref="AC10:AE10"/>
    <mergeCell ref="AG10:AK10"/>
    <mergeCell ref="AL10:AM10"/>
    <mergeCell ref="AN10:AS10"/>
    <mergeCell ref="AT10:AZ10"/>
    <mergeCell ref="BA10:BI10"/>
    <mergeCell ref="BJ10:BT10"/>
    <mergeCell ref="BU10:CC10"/>
    <mergeCell ref="CD10:CI10"/>
    <mergeCell ref="F12:M12"/>
    <mergeCell ref="N12:T12"/>
    <mergeCell ref="V12:AE12"/>
    <mergeCell ref="AG12:AM12"/>
    <mergeCell ref="AN12:AS12"/>
    <mergeCell ref="AT12:AZ12"/>
    <mergeCell ref="BA12:BI12"/>
    <mergeCell ref="BJ12:BT12"/>
    <mergeCell ref="BU12:CC12"/>
    <mergeCell ref="CD12:CI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false" rightToLeft="false" tabSelected="false" showOutlineSymbols="true" defaultGridColor="true" view="normal" topLeftCell="B115" colorId="64" zoomScale="80" zoomScaleNormal="80" zoomScalePageLayoutView="90" workbookViewId="0">
      <selection pane="topLeft" activeCell="J119" activeCellId="0" sqref="J1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0" min="10" style="1" width="19.99"/>
    <col collapsed="false" customWidth="true" hidden="false" outlineLevel="0" max="11" min="11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7" customFormat="true" ht="8.25" hidden="false" customHeight="true" outlineLevel="0" collapsed="false">
      <c r="A1" s="9"/>
      <c r="B1" s="9"/>
      <c r="C1" s="76"/>
      <c r="D1" s="76"/>
      <c r="E1" s="76"/>
      <c r="F1" s="76"/>
      <c r="G1" s="76"/>
      <c r="H1" s="76"/>
      <c r="I1" s="76"/>
      <c r="J1" s="76"/>
      <c r="K1" s="76"/>
    </row>
    <row r="2" s="77" customFormat="true" ht="107.25" hidden="false" customHeight="true" outlineLevel="0" collapsed="false">
      <c r="A2" s="9"/>
      <c r="B2" s="9"/>
      <c r="C2" s="78"/>
      <c r="D2" s="78"/>
      <c r="E2" s="78"/>
      <c r="F2" s="78"/>
      <c r="G2" s="78"/>
      <c r="H2" s="6" t="s">
        <v>438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7" t="s">
        <v>439</v>
      </c>
      <c r="I4" s="7"/>
      <c r="J4" s="7"/>
      <c r="K4" s="7"/>
    </row>
    <row r="5" customFormat="false" ht="38.25" hidden="false" customHeight="true" outlineLevel="0" collapsed="false">
      <c r="B5" s="336" t="s">
        <v>440</v>
      </c>
      <c r="C5" s="336"/>
      <c r="D5" s="336"/>
      <c r="E5" s="336"/>
      <c r="F5" s="336"/>
      <c r="G5" s="336"/>
      <c r="H5" s="336"/>
      <c r="I5" s="336"/>
      <c r="J5" s="336"/>
      <c r="K5" s="336"/>
      <c r="L5" s="337"/>
      <c r="M5" s="337"/>
    </row>
    <row r="6" customFormat="false" ht="16.5" hidden="false" customHeight="true" outlineLevel="0" collapsed="false">
      <c r="B6" s="338" t="n">
        <v>12312301000</v>
      </c>
      <c r="C6" s="338"/>
      <c r="D6" s="336"/>
      <c r="E6" s="336"/>
      <c r="F6" s="336"/>
      <c r="G6" s="336"/>
      <c r="H6" s="336"/>
      <c r="I6" s="336"/>
      <c r="J6" s="336"/>
      <c r="K6" s="336"/>
      <c r="L6" s="337"/>
      <c r="M6" s="337"/>
    </row>
    <row r="7" customFormat="false" ht="21" hidden="false" customHeight="true" outlineLevel="0" collapsed="false">
      <c r="B7" s="339" t="s">
        <v>4</v>
      </c>
      <c r="C7" s="339"/>
      <c r="D7" s="340"/>
      <c r="E7" s="340"/>
      <c r="F7" s="341"/>
      <c r="G7" s="341"/>
      <c r="H7" s="341"/>
      <c r="I7" s="341"/>
      <c r="J7" s="342"/>
      <c r="K7" s="341"/>
    </row>
    <row r="8" customFormat="false" ht="213.75" hidden="false" customHeight="true" outlineLevel="0" collapsed="false">
      <c r="A8" s="343"/>
      <c r="B8" s="14" t="s">
        <v>441</v>
      </c>
      <c r="C8" s="14" t="s">
        <v>442</v>
      </c>
      <c r="D8" s="14" t="s">
        <v>71</v>
      </c>
      <c r="E8" s="14" t="s">
        <v>443</v>
      </c>
      <c r="F8" s="38" t="s">
        <v>444</v>
      </c>
      <c r="G8" s="38" t="s">
        <v>445</v>
      </c>
      <c r="H8" s="38" t="s">
        <v>446</v>
      </c>
      <c r="I8" s="38" t="s">
        <v>447</v>
      </c>
      <c r="J8" s="38" t="s">
        <v>448</v>
      </c>
      <c r="K8" s="38" t="s">
        <v>449</v>
      </c>
    </row>
    <row r="9" customFormat="false" ht="47.45" hidden="true" customHeight="true" outlineLevel="0" collapsed="false">
      <c r="A9" s="343"/>
      <c r="B9" s="343"/>
      <c r="C9" s="344"/>
      <c r="D9" s="345"/>
      <c r="E9" s="346"/>
      <c r="F9" s="16"/>
      <c r="G9" s="16"/>
      <c r="H9" s="16"/>
      <c r="I9" s="16"/>
      <c r="J9" s="16"/>
      <c r="K9" s="16"/>
    </row>
    <row r="10" customFormat="false" ht="47.45" hidden="true" customHeight="true" outlineLevel="0" collapsed="false">
      <c r="A10" s="343"/>
      <c r="B10" s="347"/>
      <c r="C10" s="348"/>
      <c r="D10" s="172"/>
      <c r="E10" s="349"/>
      <c r="F10" s="350"/>
      <c r="G10" s="350"/>
      <c r="H10" s="351"/>
      <c r="I10" s="351"/>
      <c r="J10" s="352"/>
      <c r="K10" s="352"/>
    </row>
    <row r="11" customFormat="false" ht="46.15" hidden="true" customHeight="true" outlineLevel="0" collapsed="false">
      <c r="A11" s="343"/>
      <c r="B11" s="347"/>
      <c r="C11" s="353"/>
      <c r="D11" s="354"/>
      <c r="E11" s="355"/>
      <c r="F11" s="350"/>
      <c r="G11" s="350"/>
      <c r="H11" s="351"/>
      <c r="I11" s="351"/>
      <c r="J11" s="351"/>
      <c r="K11" s="351"/>
    </row>
    <row r="12" customFormat="false" ht="21" hidden="false" customHeight="true" outlineLevel="0" collapsed="false">
      <c r="A12" s="356"/>
      <c r="B12" s="103" t="s">
        <v>450</v>
      </c>
      <c r="C12" s="357" t="n">
        <v>2</v>
      </c>
      <c r="D12" s="104" t="s">
        <v>451</v>
      </c>
      <c r="E12" s="14" t="n">
        <v>4</v>
      </c>
      <c r="F12" s="38" t="n">
        <v>5</v>
      </c>
      <c r="G12" s="38" t="n">
        <v>6</v>
      </c>
      <c r="H12" s="38" t="n">
        <v>7</v>
      </c>
      <c r="I12" s="38" t="n">
        <v>8</v>
      </c>
      <c r="J12" s="38" t="n">
        <v>9</v>
      </c>
      <c r="K12" s="38" t="n">
        <v>10</v>
      </c>
    </row>
    <row r="13" customFormat="false" ht="46.15" hidden="true" customHeight="true" outlineLevel="0" collapsed="false">
      <c r="A13" s="356"/>
      <c r="B13" s="358"/>
      <c r="C13" s="359"/>
      <c r="D13" s="104"/>
      <c r="E13" s="346"/>
      <c r="F13" s="44"/>
      <c r="G13" s="44"/>
      <c r="H13" s="360"/>
      <c r="I13" s="360"/>
      <c r="J13" s="360"/>
      <c r="K13" s="361"/>
    </row>
    <row r="14" customFormat="false" ht="87.75" hidden="true" customHeight="true" outlineLevel="0" collapsed="false">
      <c r="A14" s="343"/>
      <c r="B14" s="358"/>
      <c r="C14" s="362"/>
      <c r="D14" s="104"/>
      <c r="E14" s="43"/>
      <c r="F14" s="44"/>
      <c r="G14" s="44"/>
      <c r="H14" s="363"/>
      <c r="I14" s="363"/>
      <c r="J14" s="363"/>
      <c r="K14" s="363"/>
    </row>
    <row r="15" customFormat="false" ht="50.25" hidden="false" customHeight="true" outlineLevel="0" collapsed="false">
      <c r="A15" s="343"/>
      <c r="B15" s="358"/>
      <c r="C15" s="359" t="s">
        <v>102</v>
      </c>
      <c r="D15" s="104"/>
      <c r="E15" s="47" t="s">
        <v>103</v>
      </c>
      <c r="F15" s="44"/>
      <c r="G15" s="44"/>
      <c r="H15" s="360" t="n">
        <f aca="false">H16+H18+H19+H20+H22+H33+H34+H23+H24+H17+H21+H26+H27+H28+H29+H30+H31+H32</f>
        <v>16726.495</v>
      </c>
      <c r="I15" s="360"/>
      <c r="J15" s="360" t="n">
        <f aca="false">J16+J18+J19+J20+J22+J33+J34+J23+J24+J17+J21+J26+J27+J28+J29+J30+J31+J32</f>
        <v>16528.145</v>
      </c>
      <c r="K15" s="361"/>
    </row>
    <row r="16" customFormat="false" ht="67.5" hidden="true" customHeight="true" outlineLevel="0" collapsed="false">
      <c r="A16" s="343"/>
      <c r="B16" s="103"/>
      <c r="C16" s="26"/>
      <c r="D16" s="104"/>
      <c r="E16" s="112"/>
      <c r="F16" s="364"/>
      <c r="G16" s="44"/>
      <c r="H16" s="365"/>
      <c r="I16" s="365"/>
      <c r="J16" s="365"/>
      <c r="K16" s="361"/>
    </row>
    <row r="17" customFormat="false" ht="74.25" hidden="false" customHeight="true" outlineLevel="0" collapsed="false">
      <c r="A17" s="343"/>
      <c r="B17" s="103" t="s">
        <v>129</v>
      </c>
      <c r="C17" s="26" t="n">
        <v>7310</v>
      </c>
      <c r="D17" s="110" t="s">
        <v>131</v>
      </c>
      <c r="E17" s="29" t="s">
        <v>132</v>
      </c>
      <c r="F17" s="364" t="s">
        <v>452</v>
      </c>
      <c r="G17" s="366" t="s">
        <v>453</v>
      </c>
      <c r="H17" s="365" t="n">
        <v>1198.35</v>
      </c>
      <c r="I17" s="365"/>
      <c r="J17" s="365" t="n">
        <v>1000</v>
      </c>
      <c r="K17" s="361" t="n">
        <v>100</v>
      </c>
    </row>
    <row r="18" customFormat="false" ht="63" hidden="true" customHeight="true" outlineLevel="0" collapsed="false">
      <c r="A18" s="343"/>
      <c r="B18" s="103"/>
      <c r="C18" s="26"/>
      <c r="D18" s="110"/>
      <c r="E18" s="112"/>
      <c r="F18" s="364"/>
      <c r="G18" s="366"/>
      <c r="H18" s="365"/>
      <c r="I18" s="365"/>
      <c r="J18" s="365"/>
      <c r="K18" s="361"/>
    </row>
    <row r="19" customFormat="false" ht="73.5" hidden="false" customHeight="true" outlineLevel="0" collapsed="false">
      <c r="A19" s="343"/>
      <c r="B19" s="103" t="s">
        <v>133</v>
      </c>
      <c r="C19" s="26" t="n">
        <v>7322</v>
      </c>
      <c r="D19" s="110" t="s">
        <v>131</v>
      </c>
      <c r="E19" s="112" t="s">
        <v>135</v>
      </c>
      <c r="F19" s="367" t="s">
        <v>454</v>
      </c>
      <c r="G19" s="366" t="n">
        <v>2020</v>
      </c>
      <c r="H19" s="365" t="n">
        <v>274.561</v>
      </c>
      <c r="I19" s="365"/>
      <c r="J19" s="365" t="n">
        <v>274.561</v>
      </c>
      <c r="K19" s="361" t="n">
        <v>100</v>
      </c>
    </row>
    <row r="20" customFormat="false" ht="135" hidden="false" customHeight="true" outlineLevel="0" collapsed="false">
      <c r="A20" s="343"/>
      <c r="B20" s="103" t="s">
        <v>133</v>
      </c>
      <c r="C20" s="26" t="n">
        <v>7322</v>
      </c>
      <c r="D20" s="104" t="s">
        <v>131</v>
      </c>
      <c r="E20" s="29" t="s">
        <v>135</v>
      </c>
      <c r="F20" s="364" t="s">
        <v>455</v>
      </c>
      <c r="G20" s="44" t="n">
        <v>2020</v>
      </c>
      <c r="H20" s="368" t="n">
        <v>1497.947</v>
      </c>
      <c r="I20" s="368"/>
      <c r="J20" s="368" t="n">
        <v>1497.947</v>
      </c>
      <c r="K20" s="361" t="n">
        <v>100</v>
      </c>
    </row>
    <row r="21" customFormat="false" ht="131.25" hidden="false" customHeight="true" outlineLevel="0" collapsed="false">
      <c r="A21" s="343"/>
      <c r="B21" s="103" t="s">
        <v>133</v>
      </c>
      <c r="C21" s="26" t="n">
        <v>7322</v>
      </c>
      <c r="D21" s="104" t="s">
        <v>131</v>
      </c>
      <c r="E21" s="29" t="s">
        <v>135</v>
      </c>
      <c r="F21" s="364" t="s">
        <v>456</v>
      </c>
      <c r="G21" s="44" t="n">
        <v>2020</v>
      </c>
      <c r="H21" s="368" t="n">
        <v>1204.272</v>
      </c>
      <c r="I21" s="368"/>
      <c r="J21" s="368" t="n">
        <v>1204.272</v>
      </c>
      <c r="K21" s="361" t="n">
        <v>100</v>
      </c>
    </row>
    <row r="22" customFormat="false" ht="126.75" hidden="false" customHeight="true" outlineLevel="0" collapsed="false">
      <c r="A22" s="369"/>
      <c r="B22" s="103" t="s">
        <v>133</v>
      </c>
      <c r="C22" s="26" t="n">
        <v>7322</v>
      </c>
      <c r="D22" s="104" t="s">
        <v>131</v>
      </c>
      <c r="E22" s="29" t="s">
        <v>135</v>
      </c>
      <c r="F22" s="29" t="s">
        <v>457</v>
      </c>
      <c r="G22" s="44" t="n">
        <v>2020</v>
      </c>
      <c r="H22" s="368" t="n">
        <v>100</v>
      </c>
      <c r="I22" s="368"/>
      <c r="J22" s="368" t="n">
        <v>100</v>
      </c>
      <c r="K22" s="361" t="n">
        <v>100</v>
      </c>
    </row>
    <row r="23" customFormat="false" ht="117.75" hidden="false" customHeight="true" outlineLevel="0" collapsed="false">
      <c r="A23" s="369"/>
      <c r="B23" s="103" t="s">
        <v>133</v>
      </c>
      <c r="C23" s="26" t="n">
        <v>7322</v>
      </c>
      <c r="D23" s="104" t="s">
        <v>131</v>
      </c>
      <c r="E23" s="29" t="s">
        <v>135</v>
      </c>
      <c r="F23" s="29" t="s">
        <v>458</v>
      </c>
      <c r="G23" s="44" t="n">
        <v>2020</v>
      </c>
      <c r="H23" s="368" t="n">
        <v>1486.392</v>
      </c>
      <c r="I23" s="368"/>
      <c r="J23" s="368" t="n">
        <v>1486.392</v>
      </c>
      <c r="K23" s="361" t="n">
        <v>100</v>
      </c>
    </row>
    <row r="24" customFormat="false" ht="117" hidden="false" customHeight="true" outlineLevel="0" collapsed="false">
      <c r="A24" s="369"/>
      <c r="B24" s="103" t="s">
        <v>133</v>
      </c>
      <c r="C24" s="26" t="n">
        <v>7322</v>
      </c>
      <c r="D24" s="104" t="s">
        <v>131</v>
      </c>
      <c r="E24" s="29" t="s">
        <v>135</v>
      </c>
      <c r="F24" s="29" t="s">
        <v>459</v>
      </c>
      <c r="G24" s="44" t="n">
        <v>2020</v>
      </c>
      <c r="H24" s="368" t="n">
        <v>5514.197</v>
      </c>
      <c r="I24" s="368"/>
      <c r="J24" s="368" t="n">
        <v>5514.197</v>
      </c>
      <c r="K24" s="361" t="n">
        <v>100</v>
      </c>
    </row>
    <row r="25" customFormat="false" ht="39" hidden="false" customHeight="true" outlineLevel="0" collapsed="false">
      <c r="A25" s="369"/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17" hidden="false" customHeight="true" outlineLevel="0" collapsed="false">
      <c r="A26" s="369"/>
      <c r="B26" s="103" t="s">
        <v>133</v>
      </c>
      <c r="C26" s="26" t="n">
        <v>7322</v>
      </c>
      <c r="D26" s="104" t="s">
        <v>131</v>
      </c>
      <c r="E26" s="29" t="s">
        <v>135</v>
      </c>
      <c r="F26" s="29" t="s">
        <v>460</v>
      </c>
      <c r="G26" s="44" t="n">
        <v>2020</v>
      </c>
      <c r="H26" s="368" t="n">
        <v>1263.663</v>
      </c>
      <c r="I26" s="368"/>
      <c r="J26" s="368" t="n">
        <v>1263.663</v>
      </c>
      <c r="K26" s="361" t="n">
        <v>100</v>
      </c>
    </row>
    <row r="27" customFormat="false" ht="117" hidden="false" customHeight="true" outlineLevel="0" collapsed="false">
      <c r="A27" s="369"/>
      <c r="B27" s="103" t="s">
        <v>133</v>
      </c>
      <c r="C27" s="26" t="n">
        <v>7322</v>
      </c>
      <c r="D27" s="104" t="s">
        <v>131</v>
      </c>
      <c r="E27" s="29" t="s">
        <v>135</v>
      </c>
      <c r="F27" s="29" t="s">
        <v>461</v>
      </c>
      <c r="G27" s="44" t="n">
        <v>2020</v>
      </c>
      <c r="H27" s="368" t="n">
        <v>3.507</v>
      </c>
      <c r="I27" s="368"/>
      <c r="J27" s="368" t="n">
        <v>3.507</v>
      </c>
      <c r="K27" s="361" t="n">
        <v>100</v>
      </c>
    </row>
    <row r="28" customFormat="false" ht="117" hidden="false" customHeight="true" outlineLevel="0" collapsed="false">
      <c r="A28" s="369"/>
      <c r="B28" s="103" t="s">
        <v>133</v>
      </c>
      <c r="C28" s="26" t="n">
        <v>7322</v>
      </c>
      <c r="D28" s="104" t="s">
        <v>131</v>
      </c>
      <c r="E28" s="29" t="s">
        <v>135</v>
      </c>
      <c r="F28" s="29" t="s">
        <v>462</v>
      </c>
      <c r="G28" s="44" t="n">
        <v>2020</v>
      </c>
      <c r="H28" s="368" t="n">
        <v>2491.601</v>
      </c>
      <c r="I28" s="368"/>
      <c r="J28" s="368" t="n">
        <v>2491.601</v>
      </c>
      <c r="K28" s="361" t="n">
        <v>100</v>
      </c>
    </row>
    <row r="29" customFormat="false" ht="117" hidden="false" customHeight="true" outlineLevel="0" collapsed="false">
      <c r="A29" s="369"/>
      <c r="B29" s="103" t="s">
        <v>133</v>
      </c>
      <c r="C29" s="26" t="n">
        <v>7322</v>
      </c>
      <c r="D29" s="104" t="s">
        <v>131</v>
      </c>
      <c r="E29" s="29" t="s">
        <v>135</v>
      </c>
      <c r="F29" s="29" t="s">
        <v>463</v>
      </c>
      <c r="G29" s="44" t="n">
        <v>2020</v>
      </c>
      <c r="H29" s="368" t="n">
        <v>253.683</v>
      </c>
      <c r="I29" s="368"/>
      <c r="J29" s="368" t="n">
        <v>253.683</v>
      </c>
      <c r="K29" s="361" t="n">
        <v>100</v>
      </c>
    </row>
    <row r="30" customFormat="false" ht="117" hidden="false" customHeight="true" outlineLevel="0" collapsed="false">
      <c r="A30" s="369"/>
      <c r="B30" s="103" t="s">
        <v>133</v>
      </c>
      <c r="C30" s="26" t="n">
        <v>7322</v>
      </c>
      <c r="D30" s="104" t="s">
        <v>131</v>
      </c>
      <c r="E30" s="29" t="s">
        <v>135</v>
      </c>
      <c r="F30" s="29" t="s">
        <v>464</v>
      </c>
      <c r="G30" s="44" t="n">
        <v>2020</v>
      </c>
      <c r="H30" s="368" t="n">
        <v>208.019</v>
      </c>
      <c r="I30" s="368"/>
      <c r="J30" s="368" t="n">
        <v>208.019</v>
      </c>
      <c r="K30" s="361" t="n">
        <v>100</v>
      </c>
    </row>
    <row r="31" customFormat="false" ht="117" hidden="false" customHeight="true" outlineLevel="0" collapsed="false">
      <c r="A31" s="369"/>
      <c r="B31" s="103" t="s">
        <v>133</v>
      </c>
      <c r="C31" s="26" t="n">
        <v>7322</v>
      </c>
      <c r="D31" s="104" t="s">
        <v>131</v>
      </c>
      <c r="E31" s="29" t="s">
        <v>135</v>
      </c>
      <c r="F31" s="29" t="s">
        <v>465</v>
      </c>
      <c r="G31" s="44" t="n">
        <v>2020</v>
      </c>
      <c r="H31" s="368" t="n">
        <v>142.12</v>
      </c>
      <c r="I31" s="368"/>
      <c r="J31" s="368" t="n">
        <v>142.12</v>
      </c>
      <c r="K31" s="361" t="n">
        <v>100</v>
      </c>
    </row>
    <row r="32" customFormat="false" ht="118.5" hidden="false" customHeight="true" outlineLevel="0" collapsed="false">
      <c r="A32" s="369"/>
      <c r="B32" s="103" t="s">
        <v>133</v>
      </c>
      <c r="C32" s="26" t="n">
        <v>7322</v>
      </c>
      <c r="D32" s="104" t="s">
        <v>131</v>
      </c>
      <c r="E32" s="29" t="s">
        <v>135</v>
      </c>
      <c r="F32" s="29" t="s">
        <v>466</v>
      </c>
      <c r="G32" s="44" t="n">
        <v>2020</v>
      </c>
      <c r="H32" s="368" t="n">
        <v>170</v>
      </c>
      <c r="I32" s="368"/>
      <c r="J32" s="368" t="n">
        <v>170</v>
      </c>
      <c r="K32" s="361" t="n">
        <v>100</v>
      </c>
    </row>
    <row r="33" s="53" customFormat="true" ht="124.5" hidden="false" customHeight="true" outlineLevel="0" collapsed="false">
      <c r="A33" s="370"/>
      <c r="B33" s="358" t="s">
        <v>136</v>
      </c>
      <c r="C33" s="104" t="s">
        <v>137</v>
      </c>
      <c r="D33" s="104" t="s">
        <v>131</v>
      </c>
      <c r="E33" s="29" t="s">
        <v>138</v>
      </c>
      <c r="F33" s="29" t="s">
        <v>467</v>
      </c>
      <c r="G33" s="371" t="n">
        <v>2020</v>
      </c>
      <c r="H33" s="368" t="n">
        <v>268.285</v>
      </c>
      <c r="I33" s="368"/>
      <c r="J33" s="368" t="n">
        <v>268.285</v>
      </c>
      <c r="K33" s="372" t="n">
        <v>100</v>
      </c>
    </row>
    <row r="34" customFormat="false" ht="105" hidden="false" customHeight="true" outlineLevel="0" collapsed="false">
      <c r="A34" s="369"/>
      <c r="B34" s="358" t="s">
        <v>143</v>
      </c>
      <c r="C34" s="373" t="s">
        <v>144</v>
      </c>
      <c r="D34" s="104" t="s">
        <v>100</v>
      </c>
      <c r="E34" s="29" t="s">
        <v>101</v>
      </c>
      <c r="F34" s="29" t="s">
        <v>468</v>
      </c>
      <c r="G34" s="44" t="n">
        <v>2020</v>
      </c>
      <c r="H34" s="363" t="n">
        <v>649.898</v>
      </c>
      <c r="I34" s="363"/>
      <c r="J34" s="363" t="n">
        <v>649.898</v>
      </c>
      <c r="K34" s="374" t="n">
        <v>100</v>
      </c>
    </row>
    <row r="35" customFormat="false" ht="58.5" hidden="false" customHeight="true" outlineLevel="0" collapsed="false">
      <c r="A35" s="369"/>
      <c r="B35" s="127"/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51" hidden="false" customHeight="true" outlineLevel="0" collapsed="false">
      <c r="A36" s="369"/>
      <c r="B36" s="358"/>
      <c r="C36" s="97" t="s">
        <v>159</v>
      </c>
      <c r="D36" s="104"/>
      <c r="E36" s="375" t="s">
        <v>469</v>
      </c>
      <c r="F36" s="371"/>
      <c r="G36" s="371"/>
      <c r="H36" s="376" t="n">
        <f aca="false">H43+H44+H46+H48+H51+H59+H63</f>
        <v>7446.892</v>
      </c>
      <c r="I36" s="376"/>
      <c r="J36" s="376" t="n">
        <f aca="false">J43+J44+J46+J48+J51+J59+J63</f>
        <v>5982.648</v>
      </c>
      <c r="K36" s="376"/>
      <c r="L36" s="377"/>
    </row>
    <row r="37" customFormat="false" ht="40.5" hidden="true" customHeight="true" outlineLevel="0" collapsed="false">
      <c r="A37" s="369"/>
      <c r="B37" s="358"/>
      <c r="C37" s="373"/>
      <c r="D37" s="104"/>
      <c r="E37" s="27"/>
      <c r="F37" s="364"/>
      <c r="G37" s="44"/>
      <c r="H37" s="368"/>
      <c r="I37" s="368"/>
      <c r="J37" s="368"/>
      <c r="K37" s="361"/>
    </row>
    <row r="38" customFormat="false" ht="37.5" hidden="true" customHeight="true" outlineLevel="0" collapsed="false">
      <c r="A38" s="369"/>
      <c r="B38" s="103"/>
      <c r="C38" s="26"/>
      <c r="D38" s="104"/>
      <c r="E38" s="29"/>
      <c r="F38" s="364"/>
      <c r="G38" s="378"/>
      <c r="H38" s="368"/>
      <c r="I38" s="368"/>
      <c r="J38" s="368"/>
      <c r="K38" s="361"/>
      <c r="M38" s="377"/>
    </row>
    <row r="39" customFormat="false" ht="48.75" hidden="true" customHeight="true" outlineLevel="0" collapsed="false">
      <c r="A39" s="369"/>
      <c r="B39" s="103"/>
      <c r="C39" s="26"/>
      <c r="D39" s="104"/>
      <c r="E39" s="29"/>
      <c r="F39" s="364"/>
      <c r="G39" s="371"/>
      <c r="H39" s="368"/>
      <c r="I39" s="368"/>
      <c r="J39" s="368"/>
      <c r="K39" s="379"/>
      <c r="R39" s="380"/>
      <c r="S39" s="381"/>
      <c r="T39" s="382"/>
      <c r="U39" s="380"/>
      <c r="V39" s="380"/>
    </row>
    <row r="40" customFormat="false" ht="34.5" hidden="true" customHeight="true" outlineLevel="0" collapsed="false">
      <c r="A40" s="369"/>
      <c r="B40" s="103"/>
      <c r="C40" s="26"/>
      <c r="D40" s="104"/>
      <c r="E40" s="29"/>
      <c r="F40" s="364"/>
      <c r="G40" s="371"/>
      <c r="H40" s="368"/>
      <c r="I40" s="368"/>
      <c r="J40" s="368"/>
      <c r="K40" s="379"/>
      <c r="S40" s="381"/>
      <c r="T40" s="382"/>
    </row>
    <row r="41" customFormat="false" ht="28.5" hidden="true" customHeight="true" outlineLevel="0" collapsed="false">
      <c r="A41" s="369"/>
      <c r="B41" s="103"/>
      <c r="C41" s="26"/>
      <c r="D41" s="104"/>
      <c r="E41" s="29"/>
      <c r="F41" s="364"/>
      <c r="G41" s="371"/>
      <c r="H41" s="368"/>
      <c r="I41" s="368"/>
      <c r="J41" s="368"/>
      <c r="K41" s="379"/>
    </row>
    <row r="42" customFormat="false" ht="27" hidden="true" customHeight="true" outlineLevel="0" collapsed="false">
      <c r="A42" s="369"/>
      <c r="B42" s="103"/>
      <c r="C42" s="26"/>
      <c r="D42" s="104"/>
      <c r="E42" s="29"/>
      <c r="F42" s="383"/>
      <c r="G42" s="371"/>
      <c r="H42" s="368"/>
      <c r="I42" s="368"/>
      <c r="J42" s="368"/>
      <c r="K42" s="379"/>
    </row>
    <row r="43" customFormat="false" ht="116.25" hidden="false" customHeight="true" outlineLevel="0" collapsed="false">
      <c r="A43" s="369"/>
      <c r="B43" s="103" t="s">
        <v>189</v>
      </c>
      <c r="C43" s="26" t="n">
        <v>7321</v>
      </c>
      <c r="D43" s="104" t="s">
        <v>131</v>
      </c>
      <c r="E43" s="29" t="s">
        <v>190</v>
      </c>
      <c r="F43" s="371" t="s">
        <v>470</v>
      </c>
      <c r="G43" s="371" t="n">
        <v>2020</v>
      </c>
      <c r="H43" s="368" t="n">
        <v>1465.949</v>
      </c>
      <c r="I43" s="368"/>
      <c r="J43" s="368" t="n">
        <v>1465.949</v>
      </c>
      <c r="K43" s="379" t="n">
        <v>100</v>
      </c>
      <c r="N43" s="377"/>
    </row>
    <row r="44" customFormat="false" ht="115.5" hidden="false" customHeight="true" outlineLevel="0" collapsed="false">
      <c r="A44" s="369"/>
      <c r="B44" s="103" t="s">
        <v>189</v>
      </c>
      <c r="C44" s="26" t="n">
        <v>7321</v>
      </c>
      <c r="D44" s="104" t="s">
        <v>131</v>
      </c>
      <c r="E44" s="29" t="s">
        <v>190</v>
      </c>
      <c r="F44" s="371" t="s">
        <v>471</v>
      </c>
      <c r="G44" s="371" t="n">
        <v>2020</v>
      </c>
      <c r="H44" s="368" t="n">
        <v>261.639</v>
      </c>
      <c r="I44" s="368"/>
      <c r="J44" s="368" t="n">
        <v>261.639</v>
      </c>
      <c r="K44" s="379" t="n">
        <v>100</v>
      </c>
    </row>
    <row r="45" customFormat="false" ht="39" hidden="true" customHeight="true" outlineLevel="0" collapsed="false">
      <c r="A45" s="369"/>
      <c r="B45" s="127"/>
      <c r="C45" s="127"/>
      <c r="D45" s="127"/>
      <c r="E45" s="127"/>
      <c r="F45" s="127"/>
      <c r="G45" s="127"/>
      <c r="H45" s="127"/>
      <c r="I45" s="127"/>
      <c r="J45" s="127"/>
      <c r="K45" s="127"/>
    </row>
    <row r="46" customFormat="false" ht="93" hidden="false" customHeight="true" outlineLevel="0" collapsed="false">
      <c r="A46" s="369"/>
      <c r="B46" s="384"/>
      <c r="C46" s="46"/>
      <c r="D46" s="97"/>
      <c r="E46" s="47" t="s">
        <v>472</v>
      </c>
      <c r="F46" s="385"/>
      <c r="G46" s="385"/>
      <c r="H46" s="376" t="n">
        <f aca="false">H47</f>
        <v>1595.914</v>
      </c>
      <c r="I46" s="376"/>
      <c r="J46" s="376" t="n">
        <f aca="false">J47</f>
        <v>1150.692</v>
      </c>
      <c r="K46" s="376"/>
      <c r="N46" s="377"/>
    </row>
    <row r="47" customFormat="false" ht="73.5" hidden="false" customHeight="true" outlineLevel="0" collapsed="false">
      <c r="A47" s="369"/>
      <c r="B47" s="103" t="s">
        <v>189</v>
      </c>
      <c r="C47" s="26" t="n">
        <v>7321</v>
      </c>
      <c r="D47" s="104" t="s">
        <v>131</v>
      </c>
      <c r="E47" s="29" t="s">
        <v>190</v>
      </c>
      <c r="F47" s="371" t="s">
        <v>473</v>
      </c>
      <c r="G47" s="371" t="n">
        <v>2020</v>
      </c>
      <c r="H47" s="368" t="n">
        <v>1595.914</v>
      </c>
      <c r="I47" s="368"/>
      <c r="J47" s="368" t="n">
        <v>1150.692</v>
      </c>
      <c r="K47" s="379" t="n">
        <v>100</v>
      </c>
      <c r="L47" s="380"/>
    </row>
    <row r="48" customFormat="false" ht="66" hidden="false" customHeight="true" outlineLevel="0" collapsed="false">
      <c r="A48" s="369"/>
      <c r="B48" s="103"/>
      <c r="C48" s="26"/>
      <c r="D48" s="104"/>
      <c r="E48" s="375" t="s">
        <v>474</v>
      </c>
      <c r="F48" s="371"/>
      <c r="G48" s="371"/>
      <c r="H48" s="376" t="n">
        <f aca="false">H49+H50</f>
        <v>1288.948</v>
      </c>
      <c r="I48" s="376"/>
      <c r="J48" s="376" t="n">
        <f aca="false">J49+J50</f>
        <v>356.888</v>
      </c>
      <c r="K48" s="379"/>
    </row>
    <row r="49" customFormat="false" ht="71.25" hidden="false" customHeight="true" outlineLevel="0" collapsed="false">
      <c r="A49" s="369"/>
      <c r="B49" s="103" t="s">
        <v>189</v>
      </c>
      <c r="C49" s="26" t="n">
        <v>7321</v>
      </c>
      <c r="D49" s="104" t="s">
        <v>131</v>
      </c>
      <c r="E49" s="29" t="s">
        <v>190</v>
      </c>
      <c r="F49" s="386" t="s">
        <v>475</v>
      </c>
      <c r="G49" s="371" t="n">
        <v>2020</v>
      </c>
      <c r="H49" s="368" t="n">
        <v>1288.948</v>
      </c>
      <c r="I49" s="368"/>
      <c r="J49" s="368" t="n">
        <v>356.888</v>
      </c>
      <c r="K49" s="379" t="n">
        <v>100</v>
      </c>
    </row>
    <row r="50" customFormat="false" ht="82.5" hidden="true" customHeight="true" outlineLevel="0" collapsed="false">
      <c r="A50" s="369"/>
      <c r="B50" s="103"/>
      <c r="C50" s="26"/>
      <c r="D50" s="104"/>
      <c r="E50" s="29"/>
      <c r="F50" s="386"/>
      <c r="G50" s="371"/>
      <c r="H50" s="368"/>
      <c r="I50" s="368"/>
      <c r="J50" s="368"/>
      <c r="K50" s="379"/>
    </row>
    <row r="51" customFormat="false" ht="119.25" hidden="false" customHeight="true" outlineLevel="0" collapsed="false">
      <c r="A51" s="369"/>
      <c r="B51" s="358"/>
      <c r="C51" s="104"/>
      <c r="D51" s="104"/>
      <c r="E51" s="385" t="s">
        <v>476</v>
      </c>
      <c r="F51" s="26"/>
      <c r="G51" s="371"/>
      <c r="H51" s="376" t="n">
        <f aca="false">H52</f>
        <v>920.033</v>
      </c>
      <c r="I51" s="376"/>
      <c r="J51" s="376" t="n">
        <f aca="false">J52</f>
        <v>833.071</v>
      </c>
      <c r="K51" s="376"/>
    </row>
    <row r="52" customFormat="false" ht="67.5" hidden="false" customHeight="true" outlineLevel="0" collapsed="false">
      <c r="A52" s="369"/>
      <c r="B52" s="358" t="s">
        <v>189</v>
      </c>
      <c r="C52" s="104" t="s">
        <v>477</v>
      </c>
      <c r="D52" s="104" t="s">
        <v>131</v>
      </c>
      <c r="E52" s="29" t="s">
        <v>190</v>
      </c>
      <c r="F52" s="371" t="s">
        <v>478</v>
      </c>
      <c r="G52" s="371" t="n">
        <v>2020</v>
      </c>
      <c r="H52" s="368" t="n">
        <v>920.033</v>
      </c>
      <c r="I52" s="368"/>
      <c r="J52" s="368" t="n">
        <v>833.071</v>
      </c>
      <c r="K52" s="379" t="n">
        <v>100</v>
      </c>
    </row>
    <row r="53" customFormat="false" ht="130.5" hidden="true" customHeight="true" outlineLevel="0" collapsed="false">
      <c r="A53" s="369"/>
      <c r="B53" s="103"/>
      <c r="C53" s="26"/>
      <c r="D53" s="104"/>
      <c r="E53" s="29"/>
      <c r="F53" s="371"/>
      <c r="G53" s="371"/>
      <c r="H53" s="368"/>
      <c r="I53" s="368"/>
      <c r="J53" s="368"/>
      <c r="K53" s="379"/>
    </row>
    <row r="54" customFormat="false" ht="84" hidden="true" customHeight="true" outlineLevel="0" collapsed="false">
      <c r="A54" s="369"/>
      <c r="B54" s="103"/>
      <c r="C54" s="26"/>
      <c r="D54" s="104"/>
      <c r="E54" s="375"/>
      <c r="F54" s="26"/>
      <c r="G54" s="371"/>
      <c r="H54" s="376" t="n">
        <f aca="false">H56</f>
        <v>0</v>
      </c>
      <c r="I54" s="376"/>
      <c r="J54" s="376" t="n">
        <f aca="false">H54</f>
        <v>0</v>
      </c>
      <c r="K54" s="379"/>
    </row>
    <row r="55" customFormat="false" ht="69.75" hidden="true" customHeight="true" outlineLevel="0" collapsed="false">
      <c r="A55" s="369"/>
      <c r="B55" s="103"/>
      <c r="C55" s="103"/>
      <c r="D55" s="103"/>
      <c r="E55" s="103"/>
      <c r="F55" s="103"/>
      <c r="G55" s="103"/>
      <c r="H55" s="103"/>
      <c r="I55" s="103"/>
      <c r="J55" s="103"/>
      <c r="K55" s="103"/>
    </row>
    <row r="56" customFormat="false" ht="44.25" hidden="true" customHeight="true" outlineLevel="0" collapsed="false">
      <c r="A56" s="369"/>
      <c r="B56" s="103"/>
      <c r="C56" s="26"/>
      <c r="D56" s="104"/>
      <c r="E56" s="29"/>
      <c r="F56" s="371"/>
      <c r="G56" s="371"/>
      <c r="H56" s="368"/>
      <c r="I56" s="368"/>
      <c r="J56" s="368"/>
      <c r="K56" s="379"/>
    </row>
    <row r="57" customFormat="false" ht="70.5" hidden="true" customHeight="true" outlineLevel="0" collapsed="false">
      <c r="A57" s="369"/>
      <c r="B57" s="103"/>
      <c r="C57" s="103"/>
      <c r="D57" s="103"/>
      <c r="E57" s="103"/>
      <c r="F57" s="103"/>
      <c r="G57" s="103"/>
      <c r="H57" s="103"/>
      <c r="I57" s="103"/>
      <c r="J57" s="103"/>
      <c r="K57" s="103"/>
    </row>
    <row r="58" customFormat="false" ht="33" hidden="true" customHeight="true" outlineLevel="0" collapsed="false">
      <c r="A58" s="369"/>
      <c r="B58" s="103"/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33.75" hidden="false" customHeight="true" outlineLevel="0" collapsed="false">
      <c r="A59" s="369"/>
      <c r="B59" s="103"/>
      <c r="C59" s="26"/>
      <c r="D59" s="104"/>
      <c r="E59" s="47" t="s">
        <v>479</v>
      </c>
      <c r="F59" s="26"/>
      <c r="G59" s="371"/>
      <c r="H59" s="376" t="n">
        <f aca="false">H61</f>
        <v>1470.156</v>
      </c>
      <c r="I59" s="376"/>
      <c r="J59" s="376" t="n">
        <f aca="false">J61</f>
        <v>1470.156</v>
      </c>
      <c r="K59" s="379"/>
    </row>
    <row r="60" customFormat="false" ht="62.25" hidden="true" customHeight="true" outlineLevel="0" collapsed="false">
      <c r="A60" s="369"/>
      <c r="B60" s="103"/>
      <c r="C60" s="26"/>
      <c r="D60" s="104"/>
      <c r="E60" s="29"/>
      <c r="F60" s="371"/>
      <c r="G60" s="371"/>
      <c r="H60" s="368"/>
      <c r="I60" s="368"/>
      <c r="J60" s="368"/>
      <c r="K60" s="379"/>
    </row>
    <row r="61" customFormat="false" ht="61.5" hidden="false" customHeight="true" outlineLevel="0" collapsed="false">
      <c r="A61" s="369"/>
      <c r="B61" s="358" t="s">
        <v>189</v>
      </c>
      <c r="C61" s="104" t="s">
        <v>477</v>
      </c>
      <c r="D61" s="104" t="s">
        <v>131</v>
      </c>
      <c r="E61" s="29" t="s">
        <v>190</v>
      </c>
      <c r="F61" s="371" t="s">
        <v>480</v>
      </c>
      <c r="G61" s="371" t="n">
        <v>2020</v>
      </c>
      <c r="H61" s="368" t="n">
        <v>1470.156</v>
      </c>
      <c r="I61" s="368"/>
      <c r="J61" s="368" t="n">
        <v>1470.156</v>
      </c>
      <c r="K61" s="379" t="n">
        <v>100</v>
      </c>
    </row>
    <row r="62" customFormat="false" ht="38.25" hidden="true" customHeight="true" outlineLevel="0" collapsed="false">
      <c r="A62" s="369"/>
      <c r="B62" s="127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44.25" hidden="false" customHeight="true" outlineLevel="0" collapsed="false">
      <c r="A63" s="369"/>
      <c r="B63" s="358"/>
      <c r="C63" s="97"/>
      <c r="D63" s="104"/>
      <c r="E63" s="375" t="s">
        <v>481</v>
      </c>
      <c r="F63" s="371"/>
      <c r="G63" s="371"/>
      <c r="H63" s="376" t="n">
        <f aca="false">H64+H66</f>
        <v>444.253</v>
      </c>
      <c r="I63" s="376"/>
      <c r="J63" s="376" t="n">
        <f aca="false">J64+J66</f>
        <v>444.253</v>
      </c>
      <c r="K63" s="379"/>
    </row>
    <row r="64" customFormat="false" ht="85.5" hidden="false" customHeight="true" outlineLevel="0" collapsed="false">
      <c r="A64" s="369"/>
      <c r="B64" s="358" t="s">
        <v>191</v>
      </c>
      <c r="C64" s="104" t="s">
        <v>482</v>
      </c>
      <c r="D64" s="104" t="s">
        <v>131</v>
      </c>
      <c r="E64" s="29" t="s">
        <v>192</v>
      </c>
      <c r="F64" s="371" t="s">
        <v>483</v>
      </c>
      <c r="G64" s="371" t="n">
        <v>2020</v>
      </c>
      <c r="H64" s="368" t="n">
        <v>444.253</v>
      </c>
      <c r="I64" s="368"/>
      <c r="J64" s="368" t="n">
        <v>444.253</v>
      </c>
      <c r="K64" s="379" t="n">
        <v>100</v>
      </c>
    </row>
    <row r="65" customFormat="false" ht="142.5" hidden="true" customHeight="true" outlineLevel="0" collapsed="false">
      <c r="A65" s="369"/>
      <c r="B65" s="387"/>
      <c r="C65" s="125"/>
      <c r="D65" s="125"/>
      <c r="E65" s="388"/>
      <c r="F65" s="389"/>
      <c r="G65" s="389"/>
      <c r="H65" s="365"/>
      <c r="I65" s="365"/>
      <c r="J65" s="365"/>
      <c r="K65" s="390"/>
    </row>
    <row r="66" customFormat="false" ht="72.75" hidden="true" customHeight="true" outlineLevel="0" collapsed="false">
      <c r="A66" s="369"/>
      <c r="B66" s="391"/>
      <c r="C66" s="121"/>
      <c r="D66" s="121"/>
      <c r="E66" s="392"/>
      <c r="F66" s="393"/>
      <c r="G66" s="393"/>
      <c r="H66" s="394"/>
      <c r="I66" s="394"/>
      <c r="J66" s="394"/>
      <c r="K66" s="395"/>
    </row>
    <row r="67" customFormat="false" ht="75" hidden="false" customHeight="true" outlineLevel="0" collapsed="false">
      <c r="A67" s="369"/>
      <c r="B67" s="358"/>
      <c r="C67" s="97" t="s">
        <v>195</v>
      </c>
      <c r="D67" s="104"/>
      <c r="E67" s="47" t="s">
        <v>484</v>
      </c>
      <c r="F67" s="371"/>
      <c r="G67" s="371"/>
      <c r="H67" s="376" t="n">
        <f aca="false">H71+H72</f>
        <v>2163.19</v>
      </c>
      <c r="I67" s="376"/>
      <c r="J67" s="376" t="n">
        <f aca="false">J71+J72</f>
        <v>2163.19</v>
      </c>
      <c r="K67" s="376"/>
    </row>
    <row r="68" customFormat="false" ht="51" hidden="true" customHeight="true" outlineLevel="0" collapsed="false">
      <c r="A68" s="369"/>
      <c r="B68" s="103"/>
      <c r="C68" s="26"/>
      <c r="D68" s="104"/>
      <c r="E68" s="29"/>
      <c r="F68" s="371"/>
      <c r="G68" s="371"/>
      <c r="H68" s="368"/>
      <c r="I68" s="368"/>
      <c r="J68" s="368"/>
      <c r="K68" s="379"/>
    </row>
    <row r="69" customFormat="false" ht="83.25" hidden="true" customHeight="true" outlineLevel="0" collapsed="false">
      <c r="A69" s="369"/>
      <c r="B69" s="103"/>
      <c r="C69" s="26"/>
      <c r="D69" s="104"/>
      <c r="E69" s="29"/>
      <c r="F69" s="371"/>
      <c r="G69" s="371"/>
      <c r="H69" s="368"/>
      <c r="I69" s="368"/>
      <c r="J69" s="368"/>
      <c r="K69" s="379"/>
    </row>
    <row r="70" customFormat="false" ht="35.25" hidden="false" customHeight="true" outlineLevel="0" collapsed="false">
      <c r="A70" s="369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396"/>
      <c r="M70" s="396"/>
      <c r="N70" s="396"/>
      <c r="O70" s="396"/>
    </row>
    <row r="71" customFormat="false" ht="63" hidden="false" customHeight="true" outlineLevel="0" collapsed="false">
      <c r="A71" s="369"/>
      <c r="B71" s="103" t="s">
        <v>238</v>
      </c>
      <c r="C71" s="26" t="n">
        <v>7323</v>
      </c>
      <c r="D71" s="104" t="s">
        <v>131</v>
      </c>
      <c r="E71" s="29" t="s">
        <v>239</v>
      </c>
      <c r="F71" s="386" t="s">
        <v>485</v>
      </c>
      <c r="G71" s="371" t="n">
        <v>2020</v>
      </c>
      <c r="H71" s="368" t="n">
        <v>662.66</v>
      </c>
      <c r="I71" s="368"/>
      <c r="J71" s="368" t="n">
        <v>662.66</v>
      </c>
      <c r="K71" s="379" t="n">
        <v>100</v>
      </c>
      <c r="L71" s="396"/>
      <c r="M71" s="396"/>
      <c r="N71" s="396"/>
      <c r="O71" s="396"/>
    </row>
    <row r="72" customFormat="false" ht="147.75" hidden="false" customHeight="true" outlineLevel="0" collapsed="false">
      <c r="A72" s="369"/>
      <c r="B72" s="103" t="s">
        <v>238</v>
      </c>
      <c r="C72" s="26" t="n">
        <v>7323</v>
      </c>
      <c r="D72" s="104" t="s">
        <v>131</v>
      </c>
      <c r="E72" s="29" t="s">
        <v>239</v>
      </c>
      <c r="F72" s="386" t="s">
        <v>486</v>
      </c>
      <c r="G72" s="371" t="n">
        <v>2020</v>
      </c>
      <c r="H72" s="368" t="n">
        <v>1500.53</v>
      </c>
      <c r="I72" s="368"/>
      <c r="J72" s="368" t="n">
        <v>1500.53</v>
      </c>
      <c r="K72" s="379" t="n">
        <v>100</v>
      </c>
      <c r="L72" s="396"/>
      <c r="M72" s="396"/>
      <c r="N72" s="396"/>
      <c r="O72" s="396"/>
    </row>
    <row r="73" customFormat="false" ht="69" hidden="false" customHeight="true" outlineLevel="0" collapsed="false">
      <c r="A73" s="369"/>
      <c r="B73" s="103"/>
      <c r="C73" s="46" t="n">
        <v>10</v>
      </c>
      <c r="D73" s="26"/>
      <c r="E73" s="397" t="s">
        <v>487</v>
      </c>
      <c r="F73" s="398"/>
      <c r="G73" s="371"/>
      <c r="H73" s="376" t="n">
        <f aca="false">H74+H80+H81+H82+H83+H84+H85+H87+H94+H98+H106+H110+H112+H118+H115+H86</f>
        <v>20147.564</v>
      </c>
      <c r="I73" s="376"/>
      <c r="J73" s="376" t="n">
        <f aca="false">J74+J80+J81+J82+J83+J84+J85+J87+J94+J98+J106+J110+J112+J118+J115+J86</f>
        <v>13317.247</v>
      </c>
      <c r="K73" s="399"/>
    </row>
    <row r="74" customFormat="false" ht="58.5" hidden="false" customHeight="true" outlineLevel="0" collapsed="false">
      <c r="A74" s="369"/>
      <c r="B74" s="103" t="s">
        <v>268</v>
      </c>
      <c r="C74" s="26" t="n">
        <v>7324</v>
      </c>
      <c r="D74" s="104" t="s">
        <v>131</v>
      </c>
      <c r="E74" s="29" t="s">
        <v>269</v>
      </c>
      <c r="F74" s="29" t="s">
        <v>488</v>
      </c>
      <c r="G74" s="386" t="n">
        <v>2020</v>
      </c>
      <c r="H74" s="368" t="n">
        <v>1014.782</v>
      </c>
      <c r="I74" s="368"/>
      <c r="J74" s="368" t="n">
        <v>1014.782</v>
      </c>
      <c r="K74" s="379" t="n">
        <v>100</v>
      </c>
      <c r="N74" s="377"/>
    </row>
    <row r="75" customFormat="false" ht="67.5" hidden="true" customHeight="true" outlineLevel="0" collapsed="false">
      <c r="A75" s="369"/>
      <c r="B75" s="103"/>
      <c r="C75" s="103"/>
      <c r="D75" s="103"/>
      <c r="E75" s="103"/>
      <c r="F75" s="103"/>
      <c r="G75" s="103"/>
      <c r="H75" s="103"/>
      <c r="I75" s="103"/>
      <c r="J75" s="103"/>
      <c r="K75" s="103"/>
    </row>
    <row r="76" customFormat="false" ht="48.6" hidden="true" customHeight="true" outlineLevel="0" collapsed="false">
      <c r="A76" s="369"/>
      <c r="B76" s="400"/>
      <c r="C76" s="401"/>
      <c r="D76" s="402"/>
      <c r="E76" s="403"/>
      <c r="F76" s="404"/>
      <c r="G76" s="404"/>
      <c r="H76" s="405"/>
      <c r="I76" s="405"/>
      <c r="J76" s="405"/>
      <c r="K76" s="406"/>
    </row>
    <row r="77" customFormat="false" ht="92.25" hidden="true" customHeight="true" outlineLevel="0" collapsed="false">
      <c r="A77" s="369"/>
      <c r="B77" s="103"/>
      <c r="C77" s="104"/>
      <c r="D77" s="104"/>
      <c r="E77" s="29"/>
      <c r="F77" s="371"/>
      <c r="G77" s="371"/>
      <c r="H77" s="368"/>
      <c r="I77" s="368"/>
      <c r="J77" s="368"/>
      <c r="K77" s="399"/>
    </row>
    <row r="78" customFormat="false" ht="165.6" hidden="true" customHeight="true" outlineLevel="0" collapsed="false">
      <c r="A78" s="369"/>
      <c r="B78" s="358"/>
      <c r="C78" s="104"/>
      <c r="D78" s="104"/>
      <c r="E78" s="29"/>
      <c r="F78" s="371"/>
      <c r="G78" s="371"/>
      <c r="H78" s="368"/>
      <c r="I78" s="368"/>
      <c r="J78" s="368"/>
      <c r="K78" s="379"/>
    </row>
    <row r="79" customFormat="false" ht="14.25" hidden="true" customHeight="true" outlineLevel="0" collapsed="false">
      <c r="A79" s="369"/>
      <c r="B79" s="358"/>
      <c r="C79" s="104"/>
      <c r="D79" s="104"/>
      <c r="E79" s="29"/>
      <c r="F79" s="386"/>
      <c r="G79" s="386"/>
      <c r="H79" s="368"/>
      <c r="I79" s="368"/>
      <c r="J79" s="368"/>
      <c r="K79" s="379"/>
    </row>
    <row r="80" customFormat="false" ht="78" hidden="true" customHeight="true" outlineLevel="0" collapsed="false">
      <c r="A80" s="369"/>
      <c r="B80" s="103"/>
      <c r="C80" s="26"/>
      <c r="D80" s="104"/>
      <c r="E80" s="29"/>
      <c r="F80" s="371"/>
      <c r="G80" s="371"/>
      <c r="H80" s="368"/>
      <c r="I80" s="368"/>
      <c r="J80" s="368"/>
      <c r="K80" s="379"/>
      <c r="L80" s="377"/>
      <c r="M80" s="377"/>
      <c r="N80" s="377"/>
      <c r="S80" s="377"/>
    </row>
    <row r="81" customFormat="false" ht="105" hidden="false" customHeight="true" outlineLevel="0" collapsed="false">
      <c r="A81" s="369"/>
      <c r="B81" s="103" t="s">
        <v>267</v>
      </c>
      <c r="C81" s="26" t="n">
        <v>7321</v>
      </c>
      <c r="D81" s="104" t="s">
        <v>131</v>
      </c>
      <c r="E81" s="29" t="s">
        <v>190</v>
      </c>
      <c r="F81" s="371" t="s">
        <v>489</v>
      </c>
      <c r="G81" s="371" t="n">
        <v>2020</v>
      </c>
      <c r="H81" s="368" t="n">
        <v>653.371</v>
      </c>
      <c r="I81" s="368"/>
      <c r="J81" s="368" t="n">
        <v>653.371</v>
      </c>
      <c r="K81" s="379" t="n">
        <v>100</v>
      </c>
    </row>
    <row r="82" customFormat="false" ht="110.25" hidden="false" customHeight="true" outlineLevel="0" collapsed="false">
      <c r="A82" s="369"/>
      <c r="B82" s="103" t="s">
        <v>267</v>
      </c>
      <c r="C82" s="26" t="n">
        <v>7321</v>
      </c>
      <c r="D82" s="104" t="s">
        <v>131</v>
      </c>
      <c r="E82" s="29" t="s">
        <v>190</v>
      </c>
      <c r="F82" s="371" t="s">
        <v>490</v>
      </c>
      <c r="G82" s="371" t="n">
        <v>2020</v>
      </c>
      <c r="H82" s="368" t="n">
        <v>1026.182</v>
      </c>
      <c r="I82" s="368"/>
      <c r="J82" s="368" t="n">
        <v>1026.182</v>
      </c>
      <c r="K82" s="379" t="n">
        <v>100</v>
      </c>
    </row>
    <row r="83" customFormat="false" ht="117" hidden="false" customHeight="true" outlineLevel="0" collapsed="false">
      <c r="A83" s="369"/>
      <c r="B83" s="103" t="s">
        <v>267</v>
      </c>
      <c r="C83" s="26" t="n">
        <v>7321</v>
      </c>
      <c r="D83" s="104" t="s">
        <v>131</v>
      </c>
      <c r="E83" s="29" t="s">
        <v>190</v>
      </c>
      <c r="F83" s="371" t="s">
        <v>491</v>
      </c>
      <c r="G83" s="371" t="n">
        <v>2020</v>
      </c>
      <c r="H83" s="368" t="n">
        <v>61.572</v>
      </c>
      <c r="I83" s="368"/>
      <c r="J83" s="368" t="n">
        <v>61.572</v>
      </c>
      <c r="K83" s="379" t="n">
        <v>100</v>
      </c>
    </row>
    <row r="84" customFormat="false" ht="91.5" hidden="false" customHeight="true" outlineLevel="0" collapsed="false">
      <c r="A84" s="369"/>
      <c r="B84" s="103" t="s">
        <v>267</v>
      </c>
      <c r="C84" s="26" t="n">
        <v>7321</v>
      </c>
      <c r="D84" s="104" t="s">
        <v>131</v>
      </c>
      <c r="E84" s="29" t="s">
        <v>190</v>
      </c>
      <c r="F84" s="371" t="s">
        <v>492</v>
      </c>
      <c r="G84" s="371" t="n">
        <v>2020</v>
      </c>
      <c r="H84" s="368" t="n">
        <v>836</v>
      </c>
      <c r="I84" s="368"/>
      <c r="J84" s="368" t="n">
        <v>836</v>
      </c>
      <c r="K84" s="379" t="n">
        <v>100</v>
      </c>
    </row>
    <row r="85" customFormat="false" ht="81" hidden="false" customHeight="true" outlineLevel="0" collapsed="false">
      <c r="A85" s="369"/>
      <c r="B85" s="103" t="s">
        <v>267</v>
      </c>
      <c r="C85" s="26" t="n">
        <v>7321</v>
      </c>
      <c r="D85" s="104" t="s">
        <v>131</v>
      </c>
      <c r="E85" s="29" t="s">
        <v>190</v>
      </c>
      <c r="F85" s="371" t="s">
        <v>493</v>
      </c>
      <c r="G85" s="371" t="n">
        <v>2020</v>
      </c>
      <c r="H85" s="368" t="n">
        <v>144.998</v>
      </c>
      <c r="I85" s="368"/>
      <c r="J85" s="368" t="n">
        <v>144.998</v>
      </c>
      <c r="K85" s="379" t="n">
        <v>100</v>
      </c>
    </row>
    <row r="86" customFormat="false" ht="108" hidden="false" customHeight="true" outlineLevel="0" collapsed="false">
      <c r="A86" s="369"/>
      <c r="B86" s="103" t="s">
        <v>267</v>
      </c>
      <c r="C86" s="26" t="n">
        <v>7321</v>
      </c>
      <c r="D86" s="104" t="s">
        <v>131</v>
      </c>
      <c r="E86" s="29" t="s">
        <v>190</v>
      </c>
      <c r="F86" s="371" t="s">
        <v>494</v>
      </c>
      <c r="G86" s="371" t="n">
        <v>2020</v>
      </c>
      <c r="H86" s="368" t="n">
        <v>280.507</v>
      </c>
      <c r="I86" s="368"/>
      <c r="J86" s="368" t="n">
        <v>280.507</v>
      </c>
      <c r="K86" s="379" t="n">
        <v>100</v>
      </c>
    </row>
    <row r="87" customFormat="false" ht="86.25" hidden="false" customHeight="true" outlineLevel="0" collapsed="false">
      <c r="A87" s="369"/>
      <c r="B87" s="384"/>
      <c r="C87" s="46"/>
      <c r="D87" s="97"/>
      <c r="E87" s="47" t="s">
        <v>472</v>
      </c>
      <c r="F87" s="385"/>
      <c r="G87" s="385"/>
      <c r="H87" s="376" t="n">
        <f aca="false">H88+H90+H91+H93+H92</f>
        <v>2670.972</v>
      </c>
      <c r="I87" s="376"/>
      <c r="J87" s="376" t="n">
        <f aca="false">J88+J90+J91+J93+J92</f>
        <v>1520.28</v>
      </c>
      <c r="K87" s="376"/>
    </row>
    <row r="88" customFormat="false" ht="72.75" hidden="false" customHeight="true" outlineLevel="0" collapsed="false">
      <c r="A88" s="369"/>
      <c r="B88" s="103" t="s">
        <v>267</v>
      </c>
      <c r="C88" s="26" t="n">
        <v>7321</v>
      </c>
      <c r="D88" s="104" t="s">
        <v>131</v>
      </c>
      <c r="E88" s="29" t="s">
        <v>190</v>
      </c>
      <c r="F88" s="371" t="s">
        <v>473</v>
      </c>
      <c r="G88" s="371" t="n">
        <v>2020</v>
      </c>
      <c r="H88" s="368" t="n">
        <v>1595.914</v>
      </c>
      <c r="I88" s="368"/>
      <c r="J88" s="368" t="n">
        <v>445.222</v>
      </c>
      <c r="K88" s="379" t="n">
        <v>100</v>
      </c>
    </row>
    <row r="89" customFormat="false" ht="37.5" hidden="false" customHeight="true" outlineLevel="0" collapsed="false">
      <c r="A89" s="369"/>
      <c r="B89" s="127"/>
      <c r="C89" s="127"/>
      <c r="D89" s="127"/>
      <c r="E89" s="127"/>
      <c r="F89" s="127"/>
      <c r="G89" s="127"/>
      <c r="H89" s="127"/>
      <c r="I89" s="127"/>
      <c r="J89" s="127"/>
      <c r="K89" s="127"/>
    </row>
    <row r="90" customFormat="false" ht="72.75" hidden="false" customHeight="true" outlineLevel="0" collapsed="false">
      <c r="A90" s="369"/>
      <c r="B90" s="103" t="s">
        <v>267</v>
      </c>
      <c r="C90" s="26" t="n">
        <v>7321</v>
      </c>
      <c r="D90" s="104" t="s">
        <v>131</v>
      </c>
      <c r="E90" s="29" t="s">
        <v>190</v>
      </c>
      <c r="F90" s="371" t="s">
        <v>495</v>
      </c>
      <c r="G90" s="371" t="n">
        <v>2020</v>
      </c>
      <c r="H90" s="368" t="n">
        <v>593.153</v>
      </c>
      <c r="I90" s="368"/>
      <c r="J90" s="368" t="n">
        <v>593.153</v>
      </c>
      <c r="K90" s="379" t="n">
        <v>100</v>
      </c>
    </row>
    <row r="91" customFormat="false" ht="75.75" hidden="false" customHeight="true" outlineLevel="0" collapsed="false">
      <c r="A91" s="369"/>
      <c r="B91" s="103" t="s">
        <v>267</v>
      </c>
      <c r="C91" s="26" t="n">
        <v>7321</v>
      </c>
      <c r="D91" s="104" t="s">
        <v>131</v>
      </c>
      <c r="E91" s="29" t="s">
        <v>190</v>
      </c>
      <c r="F91" s="371" t="s">
        <v>496</v>
      </c>
      <c r="G91" s="371" t="n">
        <v>2020</v>
      </c>
      <c r="H91" s="368" t="n">
        <v>382.105</v>
      </c>
      <c r="I91" s="368"/>
      <c r="J91" s="368" t="n">
        <v>382.105</v>
      </c>
      <c r="K91" s="379" t="n">
        <v>100</v>
      </c>
    </row>
    <row r="92" customFormat="false" ht="102.75" hidden="false" customHeight="true" outlineLevel="0" collapsed="false">
      <c r="A92" s="369"/>
      <c r="B92" s="103" t="s">
        <v>267</v>
      </c>
      <c r="C92" s="26" t="n">
        <v>7321</v>
      </c>
      <c r="D92" s="104" t="s">
        <v>131</v>
      </c>
      <c r="E92" s="29" t="s">
        <v>190</v>
      </c>
      <c r="F92" s="407" t="s">
        <v>497</v>
      </c>
      <c r="G92" s="371" t="n">
        <v>2020</v>
      </c>
      <c r="H92" s="368" t="n">
        <v>49.8</v>
      </c>
      <c r="I92" s="368"/>
      <c r="J92" s="368" t="n">
        <v>49.8</v>
      </c>
      <c r="K92" s="379" t="n">
        <v>100</v>
      </c>
    </row>
    <row r="93" customFormat="false" ht="124.5" hidden="false" customHeight="true" outlineLevel="0" collapsed="false">
      <c r="A93" s="369"/>
      <c r="B93" s="103" t="s">
        <v>267</v>
      </c>
      <c r="C93" s="26" t="n">
        <v>7321</v>
      </c>
      <c r="D93" s="104" t="s">
        <v>131</v>
      </c>
      <c r="E93" s="29" t="s">
        <v>190</v>
      </c>
      <c r="F93" s="371" t="s">
        <v>498</v>
      </c>
      <c r="G93" s="371" t="n">
        <v>2020</v>
      </c>
      <c r="H93" s="368" t="n">
        <v>50</v>
      </c>
      <c r="I93" s="368"/>
      <c r="J93" s="368" t="n">
        <v>50</v>
      </c>
      <c r="K93" s="379" t="n">
        <v>100</v>
      </c>
    </row>
    <row r="94" customFormat="false" ht="77.25" hidden="false" customHeight="true" outlineLevel="0" collapsed="false">
      <c r="A94" s="369"/>
      <c r="B94" s="103"/>
      <c r="C94" s="26"/>
      <c r="D94" s="104"/>
      <c r="E94" s="375" t="s">
        <v>474</v>
      </c>
      <c r="F94" s="371"/>
      <c r="G94" s="371"/>
      <c r="H94" s="376" t="n">
        <f aca="false">H95+H97+H96</f>
        <v>1309.411</v>
      </c>
      <c r="I94" s="376"/>
      <c r="J94" s="376" t="n">
        <f aca="false">J95+J97+J96</f>
        <v>1309.411</v>
      </c>
      <c r="K94" s="379"/>
    </row>
    <row r="95" customFormat="false" ht="72" hidden="false" customHeight="true" outlineLevel="0" collapsed="false">
      <c r="A95" s="369"/>
      <c r="B95" s="103" t="s">
        <v>267</v>
      </c>
      <c r="C95" s="26" t="n">
        <v>7321</v>
      </c>
      <c r="D95" s="104" t="s">
        <v>131</v>
      </c>
      <c r="E95" s="29" t="s">
        <v>190</v>
      </c>
      <c r="F95" s="386" t="s">
        <v>475</v>
      </c>
      <c r="G95" s="371" t="n">
        <v>2020</v>
      </c>
      <c r="H95" s="368" t="n">
        <v>760.04</v>
      </c>
      <c r="I95" s="368"/>
      <c r="J95" s="368" t="n">
        <v>760.04</v>
      </c>
      <c r="K95" s="379" t="n">
        <v>100</v>
      </c>
    </row>
    <row r="96" customFormat="false" ht="72" hidden="false" customHeight="true" outlineLevel="0" collapsed="false">
      <c r="A96" s="369"/>
      <c r="B96" s="103" t="s">
        <v>267</v>
      </c>
      <c r="C96" s="26" t="n">
        <v>7321</v>
      </c>
      <c r="D96" s="104" t="s">
        <v>131</v>
      </c>
      <c r="E96" s="29" t="s">
        <v>190</v>
      </c>
      <c r="F96" s="386" t="s">
        <v>499</v>
      </c>
      <c r="G96" s="371" t="n">
        <v>2020</v>
      </c>
      <c r="H96" s="368" t="n">
        <v>132.213</v>
      </c>
      <c r="I96" s="368"/>
      <c r="J96" s="368" t="n">
        <v>132.213</v>
      </c>
      <c r="K96" s="379" t="n">
        <v>100</v>
      </c>
    </row>
    <row r="97" customFormat="false" ht="78" hidden="false" customHeight="true" outlineLevel="0" collapsed="false">
      <c r="A97" s="369"/>
      <c r="B97" s="103" t="s">
        <v>267</v>
      </c>
      <c r="C97" s="26" t="n">
        <v>7321</v>
      </c>
      <c r="D97" s="104" t="s">
        <v>131</v>
      </c>
      <c r="E97" s="29" t="s">
        <v>190</v>
      </c>
      <c r="F97" s="386" t="s">
        <v>500</v>
      </c>
      <c r="G97" s="371" t="n">
        <v>2020</v>
      </c>
      <c r="H97" s="368" t="n">
        <v>417.158</v>
      </c>
      <c r="I97" s="368"/>
      <c r="J97" s="368" t="n">
        <v>417.158</v>
      </c>
      <c r="K97" s="379" t="n">
        <v>100</v>
      </c>
      <c r="M97" s="377"/>
    </row>
    <row r="98" customFormat="false" ht="75.75" hidden="false" customHeight="true" outlineLevel="0" collapsed="false">
      <c r="A98" s="369"/>
      <c r="B98" s="103"/>
      <c r="C98" s="26"/>
      <c r="D98" s="104"/>
      <c r="E98" s="375" t="s">
        <v>501</v>
      </c>
      <c r="F98" s="386"/>
      <c r="G98" s="371"/>
      <c r="H98" s="376" t="n">
        <f aca="false">H99+H100+H101+H102+H105+H104</f>
        <v>1095.269</v>
      </c>
      <c r="I98" s="376"/>
      <c r="J98" s="376" t="n">
        <f aca="false">J99+J100+J101+J102+J105+J104</f>
        <v>1095.269</v>
      </c>
      <c r="K98" s="379"/>
    </row>
    <row r="99" customFormat="false" ht="56.25" hidden="false" customHeight="true" outlineLevel="0" collapsed="false">
      <c r="A99" s="369"/>
      <c r="B99" s="103" t="s">
        <v>267</v>
      </c>
      <c r="C99" s="26" t="n">
        <v>7321</v>
      </c>
      <c r="D99" s="104" t="s">
        <v>131</v>
      </c>
      <c r="E99" s="29" t="s">
        <v>190</v>
      </c>
      <c r="F99" s="386" t="s">
        <v>502</v>
      </c>
      <c r="G99" s="371" t="n">
        <v>2020</v>
      </c>
      <c r="H99" s="368" t="n">
        <v>126.304</v>
      </c>
      <c r="I99" s="368"/>
      <c r="J99" s="368" t="n">
        <v>126.304</v>
      </c>
      <c r="K99" s="379" t="n">
        <v>100</v>
      </c>
    </row>
    <row r="100" customFormat="false" ht="69.75" hidden="false" customHeight="true" outlineLevel="0" collapsed="false">
      <c r="A100" s="369"/>
      <c r="B100" s="103" t="s">
        <v>267</v>
      </c>
      <c r="C100" s="26" t="n">
        <v>7321</v>
      </c>
      <c r="D100" s="104" t="s">
        <v>131</v>
      </c>
      <c r="E100" s="29" t="s">
        <v>190</v>
      </c>
      <c r="F100" s="407" t="s">
        <v>503</v>
      </c>
      <c r="G100" s="371" t="n">
        <v>2020</v>
      </c>
      <c r="H100" s="368" t="n">
        <v>113.243</v>
      </c>
      <c r="I100" s="368"/>
      <c r="J100" s="368" t="n">
        <v>113.243</v>
      </c>
      <c r="K100" s="379" t="n">
        <v>100</v>
      </c>
    </row>
    <row r="101" customFormat="false" ht="66" hidden="false" customHeight="true" outlineLevel="0" collapsed="false">
      <c r="A101" s="369"/>
      <c r="B101" s="103" t="s">
        <v>267</v>
      </c>
      <c r="C101" s="26" t="n">
        <v>7321</v>
      </c>
      <c r="D101" s="104" t="s">
        <v>131</v>
      </c>
      <c r="E101" s="29" t="s">
        <v>190</v>
      </c>
      <c r="F101" s="407" t="s">
        <v>504</v>
      </c>
      <c r="G101" s="371" t="n">
        <v>2020</v>
      </c>
      <c r="H101" s="368" t="n">
        <v>453.9</v>
      </c>
      <c r="I101" s="368"/>
      <c r="J101" s="368" t="n">
        <v>453.9</v>
      </c>
      <c r="K101" s="379" t="n">
        <v>100</v>
      </c>
    </row>
    <row r="102" customFormat="false" ht="99.75" hidden="false" customHeight="true" outlineLevel="0" collapsed="false">
      <c r="A102" s="369"/>
      <c r="B102" s="103" t="s">
        <v>267</v>
      </c>
      <c r="C102" s="26" t="n">
        <v>7321</v>
      </c>
      <c r="D102" s="104" t="s">
        <v>131</v>
      </c>
      <c r="E102" s="29" t="s">
        <v>190</v>
      </c>
      <c r="F102" s="407" t="s">
        <v>505</v>
      </c>
      <c r="G102" s="371" t="n">
        <v>2020</v>
      </c>
      <c r="H102" s="368" t="n">
        <v>233.36</v>
      </c>
      <c r="I102" s="368"/>
      <c r="J102" s="368" t="n">
        <v>233.36</v>
      </c>
      <c r="K102" s="379" t="n">
        <v>100</v>
      </c>
    </row>
    <row r="103" customFormat="false" ht="35.25" hidden="false" customHeight="true" outlineLevel="0" collapsed="false">
      <c r="A103" s="369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</row>
    <row r="104" customFormat="false" ht="99.75" hidden="false" customHeight="true" outlineLevel="0" collapsed="false">
      <c r="A104" s="369"/>
      <c r="B104" s="103" t="s">
        <v>267</v>
      </c>
      <c r="C104" s="26" t="n">
        <v>7321</v>
      </c>
      <c r="D104" s="104" t="s">
        <v>131</v>
      </c>
      <c r="E104" s="29" t="s">
        <v>190</v>
      </c>
      <c r="F104" s="407" t="s">
        <v>506</v>
      </c>
      <c r="G104" s="371" t="n">
        <v>2020</v>
      </c>
      <c r="H104" s="368" t="n">
        <v>49.711</v>
      </c>
      <c r="I104" s="368"/>
      <c r="J104" s="368" t="n">
        <v>49.711</v>
      </c>
      <c r="K104" s="379" t="n">
        <v>100</v>
      </c>
    </row>
    <row r="105" customFormat="false" ht="118.5" hidden="false" customHeight="true" outlineLevel="0" collapsed="false">
      <c r="A105" s="369"/>
      <c r="B105" s="103" t="s">
        <v>267</v>
      </c>
      <c r="C105" s="26" t="n">
        <v>7321</v>
      </c>
      <c r="D105" s="104" t="s">
        <v>131</v>
      </c>
      <c r="E105" s="29" t="s">
        <v>190</v>
      </c>
      <c r="F105" s="407" t="s">
        <v>507</v>
      </c>
      <c r="G105" s="371" t="n">
        <v>2020</v>
      </c>
      <c r="H105" s="368" t="n">
        <v>118.751</v>
      </c>
      <c r="I105" s="368"/>
      <c r="J105" s="368" t="n">
        <v>118.751</v>
      </c>
      <c r="K105" s="379" t="n">
        <v>100</v>
      </c>
    </row>
    <row r="106" customFormat="false" ht="82.5" hidden="false" customHeight="true" outlineLevel="0" collapsed="false">
      <c r="A106" s="369"/>
      <c r="B106" s="358"/>
      <c r="C106" s="104"/>
      <c r="D106" s="104"/>
      <c r="E106" s="375" t="s">
        <v>508</v>
      </c>
      <c r="F106" s="371"/>
      <c r="G106" s="371"/>
      <c r="H106" s="376" t="n">
        <f aca="false">H107+H108+H109</f>
        <v>5606.228</v>
      </c>
      <c r="I106" s="376"/>
      <c r="J106" s="376" t="n">
        <f aca="false">J107+J108+J109</f>
        <v>2680.188</v>
      </c>
      <c r="K106" s="399"/>
    </row>
    <row r="107" customFormat="false" ht="92.25" hidden="false" customHeight="true" outlineLevel="0" collapsed="false">
      <c r="A107" s="369"/>
      <c r="B107" s="358" t="s">
        <v>271</v>
      </c>
      <c r="C107" s="104" t="s">
        <v>509</v>
      </c>
      <c r="D107" s="104" t="s">
        <v>100</v>
      </c>
      <c r="E107" s="408" t="s">
        <v>510</v>
      </c>
      <c r="F107" s="371" t="s">
        <v>511</v>
      </c>
      <c r="G107" s="371" t="n">
        <v>2020</v>
      </c>
      <c r="H107" s="368" t="n">
        <v>4150.613</v>
      </c>
      <c r="I107" s="368"/>
      <c r="J107" s="368" t="n">
        <v>1224.573</v>
      </c>
      <c r="K107" s="379" t="n">
        <v>100</v>
      </c>
    </row>
    <row r="108" customFormat="false" ht="66.75" hidden="false" customHeight="true" outlineLevel="0" collapsed="false">
      <c r="A108" s="369"/>
      <c r="B108" s="103" t="s">
        <v>267</v>
      </c>
      <c r="C108" s="26" t="n">
        <v>7321</v>
      </c>
      <c r="D108" s="104" t="s">
        <v>131</v>
      </c>
      <c r="E108" s="29" t="s">
        <v>190</v>
      </c>
      <c r="F108" s="386" t="s">
        <v>512</v>
      </c>
      <c r="G108" s="371" t="n">
        <v>2020</v>
      </c>
      <c r="H108" s="368" t="n">
        <v>284.022</v>
      </c>
      <c r="I108" s="368"/>
      <c r="J108" s="368" t="n">
        <v>284.022</v>
      </c>
      <c r="K108" s="379" t="n">
        <v>100</v>
      </c>
    </row>
    <row r="109" customFormat="false" ht="96.75" hidden="false" customHeight="true" outlineLevel="0" collapsed="false">
      <c r="A109" s="369"/>
      <c r="B109" s="103" t="s">
        <v>267</v>
      </c>
      <c r="C109" s="26" t="n">
        <v>7321</v>
      </c>
      <c r="D109" s="104" t="s">
        <v>131</v>
      </c>
      <c r="E109" s="29" t="s">
        <v>190</v>
      </c>
      <c r="F109" s="386" t="s">
        <v>513</v>
      </c>
      <c r="G109" s="371" t="n">
        <v>2020</v>
      </c>
      <c r="H109" s="368" t="n">
        <v>1171.593</v>
      </c>
      <c r="I109" s="368"/>
      <c r="J109" s="368" t="n">
        <v>1171.593</v>
      </c>
      <c r="K109" s="379" t="n">
        <v>100</v>
      </c>
    </row>
    <row r="110" customFormat="false" ht="87" hidden="false" customHeight="true" outlineLevel="0" collapsed="false">
      <c r="A110" s="369"/>
      <c r="B110" s="358"/>
      <c r="C110" s="104"/>
      <c r="D110" s="104"/>
      <c r="E110" s="375" t="s">
        <v>514</v>
      </c>
      <c r="F110" s="371"/>
      <c r="G110" s="371"/>
      <c r="H110" s="376" t="n">
        <f aca="false">H111</f>
        <v>1137.952</v>
      </c>
      <c r="I110" s="376"/>
      <c r="J110" s="376" t="n">
        <f aca="false">J111</f>
        <v>1137.952</v>
      </c>
      <c r="K110" s="379"/>
    </row>
    <row r="111" customFormat="false" ht="104.25" hidden="false" customHeight="true" outlineLevel="0" collapsed="false">
      <c r="A111" s="369"/>
      <c r="B111" s="103" t="s">
        <v>267</v>
      </c>
      <c r="C111" s="26" t="n">
        <v>7321</v>
      </c>
      <c r="D111" s="104" t="s">
        <v>131</v>
      </c>
      <c r="E111" s="29" t="s">
        <v>190</v>
      </c>
      <c r="F111" s="386" t="s">
        <v>515</v>
      </c>
      <c r="G111" s="371" t="n">
        <v>2020</v>
      </c>
      <c r="H111" s="368" t="n">
        <v>1137.952</v>
      </c>
      <c r="I111" s="368"/>
      <c r="J111" s="368" t="n">
        <v>1137.952</v>
      </c>
      <c r="K111" s="379" t="n">
        <v>100</v>
      </c>
    </row>
    <row r="112" customFormat="false" ht="123.75" hidden="false" customHeight="true" outlineLevel="0" collapsed="false">
      <c r="A112" s="369"/>
      <c r="B112" s="358"/>
      <c r="C112" s="104"/>
      <c r="D112" s="104"/>
      <c r="E112" s="385" t="s">
        <v>516</v>
      </c>
      <c r="F112" s="371"/>
      <c r="G112" s="371"/>
      <c r="H112" s="376" t="n">
        <f aca="false">H113</f>
        <v>3858.152</v>
      </c>
      <c r="I112" s="376"/>
      <c r="J112" s="376" t="n">
        <f aca="false">J113</f>
        <v>1104.567</v>
      </c>
      <c r="K112" s="379"/>
    </row>
    <row r="113" customFormat="false" ht="132" hidden="false" customHeight="true" outlineLevel="0" collapsed="false">
      <c r="A113" s="369"/>
      <c r="B113" s="358" t="s">
        <v>271</v>
      </c>
      <c r="C113" s="104" t="s">
        <v>509</v>
      </c>
      <c r="D113" s="104" t="s">
        <v>100</v>
      </c>
      <c r="E113" s="408" t="s">
        <v>510</v>
      </c>
      <c r="F113" s="371" t="s">
        <v>517</v>
      </c>
      <c r="G113" s="371" t="n">
        <v>2020</v>
      </c>
      <c r="H113" s="368" t="n">
        <v>3858.152</v>
      </c>
      <c r="I113" s="368"/>
      <c r="J113" s="368" t="n">
        <v>1104.567</v>
      </c>
      <c r="K113" s="379" t="n">
        <v>100</v>
      </c>
    </row>
    <row r="114" customFormat="false" ht="37.5" hidden="false" customHeight="true" outlineLevel="0" collapsed="false">
      <c r="A114" s="369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</row>
    <row r="115" customFormat="false" ht="123" hidden="false" customHeight="true" outlineLevel="0" collapsed="false">
      <c r="A115" s="369"/>
      <c r="B115" s="358"/>
      <c r="C115" s="104"/>
      <c r="D115" s="104"/>
      <c r="E115" s="385" t="s">
        <v>476</v>
      </c>
      <c r="F115" s="26"/>
      <c r="G115" s="371"/>
      <c r="H115" s="376" t="n">
        <f aca="false">H117+H116</f>
        <v>86.96</v>
      </c>
      <c r="I115" s="376"/>
      <c r="J115" s="376" t="n">
        <f aca="false">J117+J116</f>
        <v>86.96</v>
      </c>
      <c r="K115" s="376"/>
    </row>
    <row r="116" customFormat="false" ht="78.75" hidden="false" customHeight="true" outlineLevel="0" collapsed="false">
      <c r="A116" s="369"/>
      <c r="B116" s="103" t="s">
        <v>267</v>
      </c>
      <c r="C116" s="26" t="n">
        <v>7321</v>
      </c>
      <c r="D116" s="104" t="s">
        <v>131</v>
      </c>
      <c r="E116" s="29" t="s">
        <v>190</v>
      </c>
      <c r="F116" s="371" t="s">
        <v>518</v>
      </c>
      <c r="G116" s="371" t="n">
        <v>2020</v>
      </c>
      <c r="H116" s="368" t="n">
        <v>36.962</v>
      </c>
      <c r="I116" s="368"/>
      <c r="J116" s="368" t="n">
        <v>36.962</v>
      </c>
      <c r="K116" s="372" t="n">
        <v>100</v>
      </c>
    </row>
    <row r="117" customFormat="false" ht="80.25" hidden="false" customHeight="true" outlineLevel="0" collapsed="false">
      <c r="A117" s="369"/>
      <c r="B117" s="103" t="s">
        <v>267</v>
      </c>
      <c r="C117" s="26" t="n">
        <v>7321</v>
      </c>
      <c r="D117" s="104" t="s">
        <v>131</v>
      </c>
      <c r="E117" s="29" t="s">
        <v>190</v>
      </c>
      <c r="F117" s="371" t="s">
        <v>519</v>
      </c>
      <c r="G117" s="371" t="n">
        <v>2020</v>
      </c>
      <c r="H117" s="368" t="n">
        <v>49.998</v>
      </c>
      <c r="I117" s="368"/>
      <c r="J117" s="368" t="n">
        <v>49.998</v>
      </c>
      <c r="K117" s="379" t="n">
        <v>100</v>
      </c>
    </row>
    <row r="118" customFormat="false" ht="35.25" hidden="false" customHeight="true" outlineLevel="0" collapsed="false">
      <c r="A118" s="369"/>
      <c r="B118" s="103"/>
      <c r="C118" s="26"/>
      <c r="D118" s="104"/>
      <c r="E118" s="47" t="s">
        <v>479</v>
      </c>
      <c r="F118" s="26"/>
      <c r="G118" s="371"/>
      <c r="H118" s="376" t="n">
        <f aca="false">H119</f>
        <v>365.208</v>
      </c>
      <c r="I118" s="376"/>
      <c r="J118" s="376" t="n">
        <f aca="false">J119</f>
        <v>365.208</v>
      </c>
      <c r="K118" s="379"/>
    </row>
    <row r="119" customFormat="false" ht="79.5" hidden="false" customHeight="true" outlineLevel="0" collapsed="false">
      <c r="A119" s="369"/>
      <c r="B119" s="358" t="s">
        <v>267</v>
      </c>
      <c r="C119" s="104" t="s">
        <v>477</v>
      </c>
      <c r="D119" s="104" t="s">
        <v>131</v>
      </c>
      <c r="E119" s="29" t="s">
        <v>190</v>
      </c>
      <c r="F119" s="371" t="s">
        <v>520</v>
      </c>
      <c r="G119" s="371" t="n">
        <v>2020</v>
      </c>
      <c r="H119" s="368" t="n">
        <v>365.208</v>
      </c>
      <c r="I119" s="368"/>
      <c r="J119" s="368" t="n">
        <v>365.208</v>
      </c>
      <c r="K119" s="379" t="n">
        <v>100</v>
      </c>
    </row>
    <row r="120" customFormat="false" ht="18" hidden="false" customHeight="true" outlineLevel="0" collapsed="false">
      <c r="B120" s="398"/>
      <c r="C120" s="409"/>
      <c r="D120" s="409"/>
      <c r="E120" s="410"/>
      <c r="F120" s="411"/>
      <c r="G120" s="412" t="s">
        <v>521</v>
      </c>
      <c r="H120" s="412" t="s">
        <v>521</v>
      </c>
      <c r="I120" s="412"/>
      <c r="J120" s="412" t="n">
        <f aca="false">J15+J36+J67+J73+J76</f>
        <v>37991.23</v>
      </c>
      <c r="K120" s="412" t="s">
        <v>521</v>
      </c>
    </row>
    <row r="121" customFormat="false" ht="0.75" hidden="true" customHeight="true" outlineLevel="0" collapsed="false"/>
    <row r="122" customFormat="false" ht="15" hidden="false" customHeight="true" outlineLevel="0" collapsed="false"/>
    <row r="123" customFormat="false" ht="16.5" hidden="false" customHeight="true" outlineLevel="0" collapsed="false">
      <c r="C123" s="413"/>
      <c r="D123" s="413"/>
      <c r="E123" s="2"/>
      <c r="F123" s="2"/>
      <c r="G123" s="2"/>
      <c r="H123" s="2"/>
      <c r="I123" s="2"/>
      <c r="J123" s="2"/>
      <c r="K123" s="73"/>
      <c r="L123" s="414"/>
      <c r="M123" s="414"/>
      <c r="N123" s="414"/>
      <c r="O123" s="414"/>
      <c r="P123" s="414"/>
      <c r="Q123" s="414"/>
      <c r="R123" s="414"/>
      <c r="S123" s="414"/>
      <c r="T123" s="414"/>
      <c r="U123" s="414"/>
    </row>
    <row r="124" customFormat="false" ht="12.75" hidden="false" customHeight="true" outlineLevel="0" collapsed="false">
      <c r="C124" s="415"/>
      <c r="D124" s="415"/>
      <c r="E124" s="71" t="s">
        <v>63</v>
      </c>
      <c r="F124" s="72"/>
      <c r="G124" s="73" t="s">
        <v>64</v>
      </c>
      <c r="H124" s="70"/>
      <c r="I124" s="70"/>
      <c r="J124" s="2"/>
      <c r="K124" s="414"/>
      <c r="L124" s="415"/>
      <c r="M124" s="415"/>
      <c r="N124" s="415"/>
      <c r="O124" s="415"/>
      <c r="P124" s="415"/>
      <c r="Q124" s="415"/>
      <c r="R124" s="415"/>
    </row>
    <row r="125" customFormat="false" ht="14.25" hidden="false" customHeight="true" outlineLevel="0" collapsed="false">
      <c r="C125" s="415"/>
      <c r="D125" s="415"/>
      <c r="E125" s="415"/>
      <c r="F125" s="415"/>
      <c r="G125" s="415"/>
      <c r="H125" s="415"/>
      <c r="I125" s="415"/>
      <c r="J125" s="415"/>
      <c r="K125" s="415"/>
      <c r="L125" s="415"/>
      <c r="M125" s="415"/>
      <c r="N125" s="415"/>
      <c r="O125" s="415"/>
      <c r="P125" s="415"/>
      <c r="Q125" s="415"/>
      <c r="R125" s="415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89:K89"/>
    <mergeCell ref="B103:K103"/>
    <mergeCell ref="B114:K114"/>
    <mergeCell ref="C125:R12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:L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6" width="3.82"/>
    <col collapsed="false" customWidth="false" hidden="false" outlineLevel="0" max="7" min="2" style="416" width="10.65"/>
    <col collapsed="false" customWidth="true" hidden="false" outlineLevel="0" max="8" min="8" style="416" width="16.49"/>
    <col collapsed="false" customWidth="false" hidden="false" outlineLevel="0" max="11" min="9" style="416" width="10.65"/>
    <col collapsed="false" customWidth="true" hidden="false" outlineLevel="0" max="12" min="12" style="416" width="13.65"/>
    <col collapsed="false" customWidth="false" hidden="false" outlineLevel="0" max="257" min="13" style="416" width="10.65"/>
  </cols>
  <sheetData>
    <row r="1" customFormat="false" ht="12.75" hidden="false" customHeight="false" outlineLevel="0" collapsed="false">
      <c r="B1" s="417"/>
    </row>
    <row r="2" customFormat="false" ht="93.75" hidden="false" customHeight="true" outlineLevel="0" collapsed="false">
      <c r="I2" s="418" t="s">
        <v>522</v>
      </c>
      <c r="J2" s="418"/>
      <c r="K2" s="418"/>
      <c r="L2" s="418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19"/>
      <c r="I4" s="420" t="s">
        <v>523</v>
      </c>
      <c r="J4" s="420"/>
      <c r="K4" s="420"/>
      <c r="L4" s="420"/>
    </row>
    <row r="5" customFormat="false" ht="12.75" hidden="false" customHeight="false" outlineLevel="0" collapsed="false">
      <c r="B5" s="419"/>
    </row>
    <row r="6" customFormat="false" ht="15.75" hidden="false" customHeight="false" outlineLevel="0" collapsed="false">
      <c r="B6" s="421" t="s">
        <v>524</v>
      </c>
      <c r="C6" s="421"/>
      <c r="D6" s="421"/>
      <c r="E6" s="421"/>
      <c r="F6" s="421"/>
      <c r="G6" s="421"/>
      <c r="H6" s="421"/>
      <c r="I6" s="421"/>
      <c r="J6" s="421"/>
      <c r="K6" s="421"/>
      <c r="L6" s="421"/>
    </row>
    <row r="7" customFormat="false" ht="15.75" hidden="false" customHeight="false" outlineLevel="0" collapsed="false">
      <c r="B7" s="422" t="n">
        <v>12312301000</v>
      </c>
      <c r="C7" s="422"/>
      <c r="D7" s="421"/>
      <c r="E7" s="421"/>
      <c r="F7" s="421"/>
      <c r="G7" s="421"/>
      <c r="H7" s="421"/>
      <c r="I7" s="421"/>
      <c r="J7" s="421"/>
      <c r="K7" s="421"/>
      <c r="L7" s="421"/>
    </row>
    <row r="8" customFormat="false" ht="15.75" hidden="false" customHeight="false" outlineLevel="0" collapsed="false">
      <c r="B8" s="422" t="s">
        <v>294</v>
      </c>
      <c r="C8" s="422"/>
      <c r="D8" s="423"/>
      <c r="E8" s="423"/>
      <c r="F8" s="423"/>
      <c r="G8" s="423"/>
      <c r="H8" s="423"/>
      <c r="I8" s="423"/>
      <c r="J8" s="423"/>
      <c r="K8" s="423"/>
      <c r="L8" s="423"/>
    </row>
    <row r="9" customFormat="false" ht="15.75" hidden="false" customHeight="true" outlineLevel="0" collapsed="false">
      <c r="B9" s="424" t="s">
        <v>525</v>
      </c>
      <c r="C9" s="425" t="s">
        <v>526</v>
      </c>
      <c r="D9" s="425"/>
      <c r="E9" s="425"/>
      <c r="F9" s="425"/>
      <c r="G9" s="425"/>
      <c r="H9" s="425"/>
      <c r="I9" s="425"/>
      <c r="J9" s="425"/>
      <c r="K9" s="425"/>
      <c r="L9" s="425"/>
    </row>
    <row r="10" customFormat="false" ht="21.95" hidden="false" customHeight="true" outlineLevel="0" collapsed="false">
      <c r="B10" s="426" t="s">
        <v>527</v>
      </c>
      <c r="C10" s="427" t="s">
        <v>528</v>
      </c>
      <c r="D10" s="427"/>
      <c r="E10" s="427"/>
      <c r="F10" s="427"/>
      <c r="G10" s="427"/>
      <c r="H10" s="427"/>
      <c r="I10" s="427"/>
      <c r="J10" s="427"/>
      <c r="K10" s="427"/>
      <c r="L10" s="427"/>
    </row>
    <row r="11" customFormat="false" ht="21.95" hidden="false" customHeight="true" outlineLevel="0" collapsed="false">
      <c r="B11" s="426" t="s">
        <v>529</v>
      </c>
      <c r="C11" s="427" t="s">
        <v>530</v>
      </c>
      <c r="D11" s="427"/>
      <c r="E11" s="427"/>
      <c r="F11" s="427"/>
      <c r="G11" s="427"/>
      <c r="H11" s="427"/>
      <c r="I11" s="427"/>
      <c r="J11" s="427"/>
      <c r="K11" s="427"/>
      <c r="L11" s="427"/>
    </row>
    <row r="12" customFormat="false" ht="21.95" hidden="false" customHeight="true" outlineLevel="0" collapsed="false">
      <c r="B12" s="426" t="s">
        <v>531</v>
      </c>
      <c r="C12" s="427" t="s">
        <v>532</v>
      </c>
      <c r="D12" s="427"/>
      <c r="E12" s="427"/>
      <c r="F12" s="427"/>
      <c r="G12" s="427"/>
      <c r="H12" s="427"/>
      <c r="I12" s="427"/>
      <c r="J12" s="427"/>
      <c r="K12" s="427"/>
      <c r="L12" s="427"/>
    </row>
    <row r="13" customFormat="false" ht="21.95" hidden="false" customHeight="true" outlineLevel="0" collapsed="false">
      <c r="B13" s="426" t="s">
        <v>533</v>
      </c>
      <c r="C13" s="427" t="s">
        <v>534</v>
      </c>
      <c r="D13" s="427"/>
      <c r="E13" s="427"/>
      <c r="F13" s="427"/>
      <c r="G13" s="427"/>
      <c r="H13" s="427"/>
      <c r="I13" s="427"/>
      <c r="J13" s="427"/>
      <c r="K13" s="427"/>
      <c r="L13" s="427"/>
    </row>
    <row r="14" customFormat="false" ht="31.5" hidden="false" customHeight="true" outlineLevel="0" collapsed="false">
      <c r="B14" s="426" t="s">
        <v>535</v>
      </c>
      <c r="C14" s="428" t="s">
        <v>536</v>
      </c>
      <c r="D14" s="428"/>
      <c r="E14" s="428"/>
      <c r="F14" s="428"/>
      <c r="G14" s="428"/>
      <c r="H14" s="428"/>
      <c r="I14" s="428"/>
      <c r="J14" s="428"/>
      <c r="K14" s="428"/>
      <c r="L14" s="428"/>
    </row>
    <row r="15" customFormat="false" ht="31.5" hidden="false" customHeight="true" outlineLevel="0" collapsed="false">
      <c r="B15" s="426" t="s">
        <v>537</v>
      </c>
      <c r="C15" s="428" t="s">
        <v>538</v>
      </c>
      <c r="D15" s="428"/>
      <c r="E15" s="428"/>
      <c r="F15" s="428"/>
      <c r="G15" s="428"/>
      <c r="H15" s="428"/>
      <c r="I15" s="428"/>
      <c r="J15" s="428"/>
      <c r="K15" s="428"/>
      <c r="L15" s="428"/>
    </row>
    <row r="16" customFormat="false" ht="21.95" hidden="false" customHeight="true" outlineLevel="0" collapsed="false">
      <c r="B16" s="426" t="s">
        <v>539</v>
      </c>
      <c r="C16" s="427" t="s">
        <v>540</v>
      </c>
      <c r="D16" s="427"/>
      <c r="E16" s="427"/>
      <c r="F16" s="427"/>
      <c r="G16" s="427"/>
      <c r="H16" s="427"/>
      <c r="I16" s="427"/>
      <c r="J16" s="427"/>
      <c r="K16" s="427"/>
      <c r="L16" s="427"/>
    </row>
    <row r="17" customFormat="false" ht="21.95" hidden="false" customHeight="true" outlineLevel="0" collapsed="false">
      <c r="B17" s="426" t="s">
        <v>541</v>
      </c>
      <c r="C17" s="427" t="s">
        <v>542</v>
      </c>
      <c r="D17" s="427"/>
      <c r="E17" s="427"/>
      <c r="F17" s="427"/>
      <c r="G17" s="427"/>
      <c r="H17" s="427"/>
      <c r="I17" s="427"/>
      <c r="J17" s="427"/>
      <c r="K17" s="427"/>
      <c r="L17" s="427"/>
    </row>
    <row r="18" customFormat="false" ht="21.95" hidden="false" customHeight="true" outlineLevel="0" collapsed="false">
      <c r="B18" s="426" t="s">
        <v>543</v>
      </c>
      <c r="C18" s="427" t="s">
        <v>544</v>
      </c>
      <c r="D18" s="427"/>
      <c r="E18" s="427"/>
      <c r="F18" s="427"/>
      <c r="G18" s="427"/>
      <c r="H18" s="427"/>
      <c r="I18" s="427"/>
      <c r="J18" s="427"/>
      <c r="K18" s="427"/>
      <c r="L18" s="427"/>
    </row>
    <row r="19" customFormat="false" ht="35.25" hidden="false" customHeight="true" outlineLevel="0" collapsed="false">
      <c r="B19" s="426" t="s">
        <v>545</v>
      </c>
      <c r="C19" s="428" t="s">
        <v>546</v>
      </c>
      <c r="D19" s="428"/>
      <c r="E19" s="428"/>
      <c r="F19" s="428"/>
      <c r="G19" s="428"/>
      <c r="H19" s="428"/>
      <c r="I19" s="428"/>
      <c r="J19" s="428"/>
      <c r="K19" s="428"/>
      <c r="L19" s="428"/>
    </row>
    <row r="20" customFormat="false" ht="21.95" hidden="false" customHeight="true" outlineLevel="0" collapsed="false">
      <c r="B20" s="426" t="s">
        <v>547</v>
      </c>
      <c r="C20" s="427" t="s">
        <v>548</v>
      </c>
      <c r="D20" s="427"/>
      <c r="E20" s="427"/>
      <c r="F20" s="427"/>
      <c r="G20" s="427"/>
      <c r="H20" s="427"/>
      <c r="I20" s="427"/>
      <c r="J20" s="427"/>
      <c r="K20" s="427"/>
      <c r="L20" s="427"/>
    </row>
    <row r="21" customFormat="false" ht="21.95" hidden="false" customHeight="true" outlineLevel="0" collapsed="false">
      <c r="B21" s="426" t="s">
        <v>549</v>
      </c>
      <c r="C21" s="427" t="s">
        <v>550</v>
      </c>
      <c r="D21" s="427"/>
      <c r="E21" s="427"/>
      <c r="F21" s="427"/>
      <c r="G21" s="427"/>
      <c r="H21" s="427"/>
      <c r="I21" s="427"/>
      <c r="J21" s="427"/>
      <c r="K21" s="427"/>
      <c r="L21" s="427"/>
    </row>
    <row r="22" customFormat="false" ht="21.95" hidden="false" customHeight="true" outlineLevel="0" collapsed="false">
      <c r="B22" s="426" t="s">
        <v>551</v>
      </c>
      <c r="C22" s="427" t="s">
        <v>552</v>
      </c>
      <c r="D22" s="427"/>
      <c r="E22" s="427"/>
      <c r="F22" s="427"/>
      <c r="G22" s="427"/>
      <c r="H22" s="427"/>
      <c r="I22" s="427"/>
      <c r="J22" s="427"/>
      <c r="K22" s="427"/>
      <c r="L22" s="427"/>
    </row>
    <row r="23" customFormat="false" ht="21.95" hidden="false" customHeight="true" outlineLevel="0" collapsed="false">
      <c r="B23" s="426" t="s">
        <v>553</v>
      </c>
      <c r="C23" s="427" t="s">
        <v>554</v>
      </c>
      <c r="D23" s="427"/>
      <c r="E23" s="427"/>
      <c r="F23" s="427"/>
      <c r="G23" s="427"/>
      <c r="H23" s="427"/>
      <c r="I23" s="427"/>
      <c r="J23" s="427"/>
      <c r="K23" s="427"/>
      <c r="L23" s="427"/>
    </row>
    <row r="24" customFormat="false" ht="21.95" hidden="false" customHeight="true" outlineLevel="0" collapsed="false">
      <c r="B24" s="426" t="s">
        <v>555</v>
      </c>
      <c r="C24" s="427" t="s">
        <v>556</v>
      </c>
      <c r="D24" s="427"/>
      <c r="E24" s="427"/>
      <c r="F24" s="427"/>
      <c r="G24" s="427"/>
      <c r="H24" s="427"/>
      <c r="I24" s="427"/>
      <c r="J24" s="427"/>
      <c r="K24" s="427"/>
      <c r="L24" s="427"/>
    </row>
    <row r="25" customFormat="false" ht="21.95" hidden="false" customHeight="true" outlineLevel="0" collapsed="false">
      <c r="B25" s="426" t="s">
        <v>557</v>
      </c>
      <c r="C25" s="427" t="s">
        <v>558</v>
      </c>
      <c r="D25" s="427"/>
      <c r="E25" s="427"/>
      <c r="F25" s="427"/>
      <c r="G25" s="427"/>
      <c r="H25" s="427"/>
      <c r="I25" s="427"/>
      <c r="J25" s="427"/>
      <c r="K25" s="427"/>
      <c r="L25" s="427"/>
    </row>
    <row r="26" customFormat="false" ht="21.95" hidden="false" customHeight="true" outlineLevel="0" collapsed="false">
      <c r="B26" s="426" t="s">
        <v>559</v>
      </c>
      <c r="C26" s="427" t="s">
        <v>560</v>
      </c>
      <c r="D26" s="427"/>
      <c r="E26" s="427"/>
      <c r="F26" s="427"/>
      <c r="G26" s="427"/>
      <c r="H26" s="427"/>
      <c r="I26" s="427"/>
      <c r="J26" s="427"/>
      <c r="K26" s="427"/>
      <c r="L26" s="427"/>
    </row>
    <row r="27" customFormat="false" ht="21.95" hidden="false" customHeight="true" outlineLevel="0" collapsed="false">
      <c r="B27" s="426" t="s">
        <v>561</v>
      </c>
      <c r="C27" s="427" t="s">
        <v>562</v>
      </c>
      <c r="D27" s="427"/>
      <c r="E27" s="427"/>
      <c r="F27" s="427"/>
      <c r="G27" s="427"/>
      <c r="H27" s="427"/>
      <c r="I27" s="427"/>
      <c r="J27" s="427"/>
      <c r="K27" s="427"/>
      <c r="L27" s="427"/>
    </row>
    <row r="28" customFormat="false" ht="21.95" hidden="false" customHeight="true" outlineLevel="0" collapsed="false">
      <c r="B28" s="426" t="s">
        <v>563</v>
      </c>
      <c r="C28" s="427" t="s">
        <v>564</v>
      </c>
      <c r="D28" s="427"/>
      <c r="E28" s="427"/>
      <c r="F28" s="427"/>
      <c r="G28" s="427"/>
      <c r="H28" s="427"/>
      <c r="I28" s="427"/>
      <c r="J28" s="427"/>
      <c r="K28" s="427"/>
      <c r="L28" s="427"/>
    </row>
    <row r="29" customFormat="false" ht="21.95" hidden="false" customHeight="true" outlineLevel="0" collapsed="false">
      <c r="B29" s="426" t="s">
        <v>565</v>
      </c>
      <c r="C29" s="427" t="s">
        <v>566</v>
      </c>
      <c r="D29" s="427"/>
      <c r="E29" s="427"/>
      <c r="F29" s="427"/>
      <c r="G29" s="427"/>
      <c r="H29" s="427"/>
      <c r="I29" s="427"/>
      <c r="J29" s="427"/>
      <c r="K29" s="427"/>
      <c r="L29" s="427"/>
    </row>
    <row r="31" customFormat="false" ht="15.75" hidden="false" customHeight="false" outlineLevel="0" collapsed="false">
      <c r="B31" s="429" t="s">
        <v>567</v>
      </c>
      <c r="C31" s="429"/>
      <c r="D31" s="429"/>
      <c r="E31" s="429"/>
      <c r="F31" s="429"/>
      <c r="G31" s="429"/>
      <c r="H31" s="429"/>
      <c r="I31" s="429"/>
      <c r="J31" s="429"/>
      <c r="K31" s="429"/>
      <c r="L31" s="429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2-23T13:33:54Z</cp:lastPrinted>
  <dcterms:modified xsi:type="dcterms:W3CDTF">2020-12-23T13:38:05Z</dcterms:modified>
  <cp:revision>0</cp:revision>
  <dc:subject/>
  <dc:title/>
</cp:coreProperties>
</file>