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A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7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42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з
причепом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з
причепом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5040</xdr:colOff>
      <xdr:row>26</xdr:row>
      <xdr:rowOff>267120</xdr:rowOff>
    </xdr:to>
    <xdr:sp>
      <xdr:nvSpPr>
        <xdr:cNvPr id="6" name="Line 2"/>
        <xdr:cNvSpPr/>
      </xdr:nvSpPr>
      <xdr:spPr>
        <a:xfrm>
          <a:off x="48700080" y="13521960"/>
          <a:ext cx="63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28120</xdr:colOff>
      <xdr:row>26</xdr:row>
      <xdr:rowOff>276120</xdr:rowOff>
    </xdr:from>
    <xdr:to>
      <xdr:col>34</xdr:col>
      <xdr:colOff>2034360</xdr:colOff>
      <xdr:row>26</xdr:row>
      <xdr:rowOff>305280</xdr:rowOff>
    </xdr:to>
    <xdr:sp>
      <xdr:nvSpPr>
        <xdr:cNvPr id="7" name="Line 2"/>
        <xdr:cNvSpPr/>
      </xdr:nvSpPr>
      <xdr:spPr>
        <a:xfrm>
          <a:off x="7211304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459080</xdr:colOff>
      <xdr:row>26</xdr:row>
      <xdr:rowOff>305280</xdr:rowOff>
    </xdr:from>
    <xdr:to>
      <xdr:col>64</xdr:col>
      <xdr:colOff>181440</xdr:colOff>
      <xdr:row>26</xdr:row>
      <xdr:rowOff>314280</xdr:rowOff>
    </xdr:to>
    <xdr:sp>
      <xdr:nvSpPr>
        <xdr:cNvPr id="8" name="Line 2"/>
        <xdr:cNvSpPr/>
      </xdr:nvSpPr>
      <xdr:spPr>
        <a:xfrm>
          <a:off x="136190880" y="13560120"/>
          <a:ext cx="4212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290600</xdr:colOff>
      <xdr:row>26</xdr:row>
      <xdr:rowOff>258120</xdr:rowOff>
    </xdr:from>
    <xdr:to>
      <xdr:col>44</xdr:col>
      <xdr:colOff>711360</xdr:colOff>
      <xdr:row>26</xdr:row>
      <xdr:rowOff>314280</xdr:rowOff>
    </xdr:to>
    <xdr:sp>
      <xdr:nvSpPr>
        <xdr:cNvPr id="9" name="Line 2"/>
        <xdr:cNvSpPr/>
      </xdr:nvSpPr>
      <xdr:spPr>
        <a:xfrm>
          <a:off x="9259524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82960</xdr:colOff>
      <xdr:row>26</xdr:row>
      <xdr:rowOff>276120</xdr:rowOff>
    </xdr:from>
    <xdr:to>
      <xdr:col>53</xdr:col>
      <xdr:colOff>891360</xdr:colOff>
      <xdr:row>26</xdr:row>
      <xdr:rowOff>295920</xdr:rowOff>
    </xdr:to>
    <xdr:sp>
      <xdr:nvSpPr>
        <xdr:cNvPr id="10" name="Line 2"/>
        <xdr:cNvSpPr/>
      </xdr:nvSpPr>
      <xdr:spPr>
        <a:xfrm>
          <a:off x="11185812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1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2" name="Line 2"/>
        <xdr:cNvSpPr/>
      </xdr:nvSpPr>
      <xdr:spPr>
        <a:xfrm>
          <a:off x="0" y="511016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3" name="Line 2"/>
        <xdr:cNvSpPr/>
      </xdr:nvSpPr>
      <xdr:spPr>
        <a:xfrm>
          <a:off x="12912840" y="4321476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5" name="Line 2"/>
        <xdr:cNvSpPr/>
      </xdr:nvSpPr>
      <xdr:spPr>
        <a:xfrm>
          <a:off x="14604480" y="44862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6" name="Line 2"/>
        <xdr:cNvSpPr/>
      </xdr:nvSpPr>
      <xdr:spPr>
        <a:xfrm>
          <a:off x="0" y="44862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562680</xdr:colOff>
      <xdr:row>106</xdr:row>
      <xdr:rowOff>0</xdr:rowOff>
    </xdr:to>
    <xdr:sp>
      <xdr:nvSpPr>
        <xdr:cNvPr id="17" name="Line 2"/>
        <xdr:cNvSpPr/>
      </xdr:nvSpPr>
      <xdr:spPr>
        <a:xfrm>
          <a:off x="0" y="78714720"/>
          <a:ext cx="48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237960</xdr:rowOff>
    </xdr:from>
    <xdr:to>
      <xdr:col>7</xdr:col>
      <xdr:colOff>297720</xdr:colOff>
      <xdr:row>70</xdr:row>
      <xdr:rowOff>237960</xdr:rowOff>
    </xdr:to>
    <xdr:sp>
      <xdr:nvSpPr>
        <xdr:cNvPr id="18" name="Line 2"/>
        <xdr:cNvSpPr/>
      </xdr:nvSpPr>
      <xdr:spPr>
        <a:xfrm>
          <a:off x="4271760" y="466722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88</xdr:row>
      <xdr:rowOff>324360</xdr:rowOff>
    </xdr:from>
    <xdr:to>
      <xdr:col>7</xdr:col>
      <xdr:colOff>223560</xdr:colOff>
      <xdr:row>88</xdr:row>
      <xdr:rowOff>324360</xdr:rowOff>
    </xdr:to>
    <xdr:sp>
      <xdr:nvSpPr>
        <xdr:cNvPr id="19" name="Line 2"/>
        <xdr:cNvSpPr/>
      </xdr:nvSpPr>
      <xdr:spPr>
        <a:xfrm>
          <a:off x="4250160" y="60693840"/>
          <a:ext cx="43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8200</xdr:colOff>
      <xdr:row>103</xdr:row>
      <xdr:rowOff>247680</xdr:rowOff>
    </xdr:from>
    <xdr:to>
      <xdr:col>7</xdr:col>
      <xdr:colOff>317880</xdr:colOff>
      <xdr:row>103</xdr:row>
      <xdr:rowOff>247680</xdr:rowOff>
    </xdr:to>
    <xdr:sp>
      <xdr:nvSpPr>
        <xdr:cNvPr id="20" name="Line 2"/>
        <xdr:cNvSpPr/>
      </xdr:nvSpPr>
      <xdr:spPr>
        <a:xfrm>
          <a:off x="4240080" y="75228480"/>
          <a:ext cx="442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864680" y="35776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4</xdr:row>
      <xdr:rowOff>314280</xdr:rowOff>
    </xdr:from>
    <xdr:to>
      <xdr:col>7</xdr:col>
      <xdr:colOff>350280</xdr:colOff>
      <xdr:row>34</xdr:row>
      <xdr:rowOff>314280</xdr:rowOff>
    </xdr:to>
    <xdr:sp>
      <xdr:nvSpPr>
        <xdr:cNvPr id="22" name="Line 2"/>
        <xdr:cNvSpPr/>
      </xdr:nvSpPr>
      <xdr:spPr>
        <a:xfrm>
          <a:off x="4293000" y="3202308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51" colorId="64" zoomScale="100" zoomScaleNormal="100" zoomScalePageLayoutView="92" workbookViewId="0">
      <selection pane="topLeft" activeCell="F60" activeCellId="0" sqref="F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47.981</v>
      </c>
      <c r="D12" s="19" t="n">
        <f aca="false">D13+D20</f>
        <v>195947.981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70.15</v>
      </c>
      <c r="D13" s="18" t="n">
        <f aca="false">D14</f>
        <v>195870.15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70.15</v>
      </c>
      <c r="D14" s="18" t="n">
        <f aca="false">SUM(D15:D19)</f>
        <v>195870.15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4352.95</v>
      </c>
      <c r="D15" s="23" t="n">
        <v>184352.95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608.587</v>
      </c>
      <c r="D16" s="30" t="n">
        <v>8608.58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52.803</v>
      </c>
      <c r="D17" s="30" t="n">
        <v>2352.80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55.81</v>
      </c>
      <c r="D18" s="30" t="n">
        <v>555.81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77.831</v>
      </c>
      <c r="D20" s="23" t="n">
        <f aca="false">D23+D21</f>
        <v>77.831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58.826</v>
      </c>
      <c r="D23" s="23" t="n">
        <f aca="false">D24+D25</f>
        <v>58.826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57.386</v>
      </c>
      <c r="D24" s="23" t="n">
        <v>57.38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71.115</v>
      </c>
      <c r="D26" s="19" t="n">
        <f aca="false">D27+D35+D32</f>
        <v>846.756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2.06</v>
      </c>
      <c r="D27" s="19" t="n">
        <f aca="false">D28</f>
        <v>122.06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2.06</v>
      </c>
      <c r="D28" s="30" t="n">
        <f aca="false">D29+D30</f>
        <v>122.06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2.21</v>
      </c>
      <c r="D29" s="30" t="n">
        <v>22.21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724.696</v>
      </c>
      <c r="D32" s="19" t="n">
        <f aca="false">D33</f>
        <v>724.696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724.696</v>
      </c>
      <c r="D33" s="30" t="n">
        <f aca="false">D34</f>
        <v>724.696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724.696</v>
      </c>
      <c r="D34" s="30" t="n">
        <v>724.696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201119.096</v>
      </c>
      <c r="D36" s="19" t="n">
        <f aca="false">D26+D12</f>
        <v>196794.737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74522.767</v>
      </c>
      <c r="D37" s="19" t="n">
        <f aca="false">D38</f>
        <v>166613.022</v>
      </c>
      <c r="E37" s="30" t="n">
        <f aca="false">E38</f>
        <v>7909.745</v>
      </c>
      <c r="F37" s="30" t="n">
        <f aca="false">F38</f>
        <v>7909.745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74522.767</v>
      </c>
      <c r="D38" s="30" t="n">
        <f aca="false">D39+D41+D47+D50</f>
        <v>166613.022</v>
      </c>
      <c r="E38" s="30" t="n">
        <f aca="false">E39+E41+E47+E50</f>
        <v>7909.745</v>
      </c>
      <c r="F38" s="30" t="n">
        <f aca="false">F39+F41+F47+F50</f>
        <v>7909.745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2954.795</v>
      </c>
      <c r="D41" s="48" t="n">
        <f aca="false">D42+D43+D44+D45</f>
        <v>110940.9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6386.3</v>
      </c>
      <c r="D43" s="49" t="n">
        <v>96386.3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16102.449</v>
      </c>
      <c r="D50" s="48" t="n">
        <f aca="false">SUM(D52:D60)</f>
        <v>10206.533</v>
      </c>
      <c r="E50" s="48" t="n">
        <f aca="false">SUM(E52:E60)</f>
        <v>5895.916</v>
      </c>
      <c r="F50" s="48" t="n">
        <f aca="false">SUM(F52:F60)</f>
        <v>5895.916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06.5" hidden="false" customHeight="true" outlineLevel="0" collapsed="false">
      <c r="A53" s="26" t="n">
        <v>41050900</v>
      </c>
      <c r="B53" s="29" t="s">
        <v>49</v>
      </c>
      <c r="C53" s="23" t="n">
        <f aca="false">D53+E53</f>
        <v>4748.642</v>
      </c>
      <c r="D53" s="49" t="n">
        <v>4748.642</v>
      </c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50</v>
      </c>
      <c r="C54" s="23" t="n">
        <f aca="false">D54+E54</f>
        <v>1454.515</v>
      </c>
      <c r="D54" s="49" t="n">
        <v>1454.515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4" t="n">
        <v>41051200</v>
      </c>
      <c r="B55" s="65" t="s">
        <v>51</v>
      </c>
      <c r="C55" s="66" t="n">
        <f aca="false">D55+E55</f>
        <v>853.312</v>
      </c>
      <c r="D55" s="67" t="n">
        <v>853.312</v>
      </c>
      <c r="E55" s="67"/>
      <c r="F55" s="67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8.75" hidden="false" customHeight="true" outlineLevel="0" collapsed="false">
      <c r="A56" s="26" t="n">
        <v>41051400</v>
      </c>
      <c r="B56" s="52" t="s">
        <v>52</v>
      </c>
      <c r="C56" s="23" t="n">
        <f aca="false">D56+E56</f>
        <v>1482.975</v>
      </c>
      <c r="D56" s="49" t="n">
        <v>1482.975</v>
      </c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3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8" t="s">
        <v>54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69" t="s">
        <v>55</v>
      </c>
      <c r="C59" s="23" t="n">
        <f aca="false">D59+E59</f>
        <v>5920.336</v>
      </c>
      <c r="D59" s="49" t="n">
        <v>24.42</v>
      </c>
      <c r="E59" s="49" t="n">
        <v>5895.916</v>
      </c>
      <c r="F59" s="49" t="n">
        <v>5895.916</v>
      </c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6</v>
      </c>
      <c r="C60" s="23" t="n">
        <f aca="false">D60+E60</f>
        <v>1284.119</v>
      </c>
      <c r="D60" s="49" t="n">
        <v>1284.119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0"/>
      <c r="B61" s="71" t="s">
        <v>57</v>
      </c>
      <c r="C61" s="18" t="n">
        <f aca="false">D61+E61</f>
        <v>375641.863</v>
      </c>
      <c r="D61" s="48" t="n">
        <f aca="false">D37+D36</f>
        <v>363407.759</v>
      </c>
      <c r="E61" s="48" t="n">
        <f aca="false">E37+E36</f>
        <v>12234.104</v>
      </c>
      <c r="F61" s="72" t="n">
        <f aca="false">F37+F36</f>
        <v>7909.745</v>
      </c>
    </row>
    <row r="62" customFormat="false" ht="15.75" hidden="false" customHeight="false" outlineLevel="0" collapsed="false">
      <c r="A62" s="9"/>
      <c r="B62" s="9"/>
      <c r="C62" s="73"/>
      <c r="D62" s="74"/>
      <c r="E62" s="9"/>
      <c r="F62" s="9"/>
    </row>
    <row r="63" customFormat="false" ht="15.75" hidden="false" customHeight="false" outlineLevel="0" collapsed="false">
      <c r="A63" s="9"/>
      <c r="B63" s="75" t="s">
        <v>58</v>
      </c>
      <c r="C63" s="76"/>
      <c r="D63" s="77" t="s">
        <v>59</v>
      </c>
      <c r="E63" s="77"/>
      <c r="G63" s="77"/>
      <c r="H63" s="78"/>
    </row>
    <row r="64" customFormat="false" ht="15.75" hidden="false" customHeight="false" outlineLevel="0" collapsed="false">
      <c r="A64" s="9"/>
      <c r="B64" s="79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79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false" rightToLeft="false" tabSelected="true" showOutlineSymbols="true" defaultGridColor="true" view="normal" topLeftCell="B1" colorId="64" zoomScale="78" zoomScaleNormal="78" zoomScalePageLayoutView="75" workbookViewId="0">
      <pane xSplit="5" ySplit="11" topLeftCell="G107" activePane="bottomRight" state="frozen"/>
      <selection pane="topLeft" activeCell="B1" activeCellId="0" sqref="B1"/>
      <selection pane="topRight" activeCell="G1" activeCellId="0" sqref="G1"/>
      <selection pane="bottomLeft" activeCell="B107" activeCellId="0" sqref="B107"/>
      <selection pane="bottomRight" activeCell="Q91" activeCellId="0" sqref="Q9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1" customFormat="true" ht="18.75" hidden="false" customHeight="true" outlineLevel="0" collapsed="false">
      <c r="A1" s="9"/>
      <c r="B1" s="9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s="81" customFormat="true" ht="76.5" hidden="false" customHeight="true" outlineLevel="0" collapsed="false">
      <c r="A2" s="9"/>
      <c r="B2" s="9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 t="s">
        <v>60</v>
      </c>
      <c r="P2" s="83"/>
      <c r="Q2" s="83"/>
      <c r="R2" s="83"/>
    </row>
    <row r="3" s="81" customFormat="true" ht="54" hidden="false" customHeight="true" outlineLevel="0" collapsed="false">
      <c r="A3" s="9"/>
      <c r="B3" s="9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7" t="s">
        <v>1</v>
      </c>
      <c r="P3" s="7"/>
      <c r="Q3" s="7"/>
      <c r="R3" s="7"/>
    </row>
    <row r="4" s="81" customFormat="true" ht="15" hidden="false" customHeight="true" outlineLevel="0" collapsed="false">
      <c r="A4" s="9"/>
      <c r="B4" s="9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3" t="s">
        <v>61</v>
      </c>
      <c r="P4" s="83"/>
      <c r="Q4" s="83"/>
      <c r="R4" s="83"/>
    </row>
    <row r="5" customFormat="false" ht="13.5" hidden="false" customHeight="true" outlineLevel="0" collapsed="false">
      <c r="B5" s="84" t="n">
        <v>12312301000</v>
      </c>
      <c r="F5" s="85" t="s">
        <v>62</v>
      </c>
      <c r="G5" s="85"/>
      <c r="H5" s="85"/>
      <c r="I5" s="85"/>
      <c r="J5" s="85"/>
      <c r="K5" s="85"/>
      <c r="L5" s="85"/>
      <c r="M5" s="85"/>
      <c r="N5" s="85"/>
      <c r="O5" s="83"/>
      <c r="P5" s="83"/>
      <c r="Q5" s="83"/>
      <c r="R5" s="83"/>
      <c r="S5" s="86"/>
    </row>
    <row r="6" customFormat="false" ht="13.5" hidden="false" customHeight="true" outlineLevel="0" collapsed="false">
      <c r="B6" s="87" t="s">
        <v>4</v>
      </c>
      <c r="C6" s="88" t="s">
        <v>63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s="47" customFormat="true" ht="21.75" hidden="false" customHeight="true" outlineLevel="0" collapsed="false">
      <c r="A7" s="89"/>
      <c r="B7" s="90" t="s">
        <v>64</v>
      </c>
      <c r="C7" s="90" t="s">
        <v>65</v>
      </c>
      <c r="D7" s="91"/>
      <c r="E7" s="90" t="s">
        <v>66</v>
      </c>
      <c r="F7" s="90" t="s">
        <v>67</v>
      </c>
      <c r="G7" s="90" t="s">
        <v>9</v>
      </c>
      <c r="H7" s="90"/>
      <c r="I7" s="90"/>
      <c r="J7" s="90"/>
      <c r="K7" s="90"/>
      <c r="L7" s="90" t="s">
        <v>10</v>
      </c>
      <c r="M7" s="90"/>
      <c r="N7" s="90"/>
      <c r="O7" s="90"/>
      <c r="P7" s="90"/>
      <c r="Q7" s="90"/>
      <c r="R7" s="90" t="s">
        <v>68</v>
      </c>
      <c r="S7" s="92"/>
    </row>
    <row r="8" s="47" customFormat="true" ht="16.5" hidden="false" customHeight="true" outlineLevel="0" collapsed="false">
      <c r="A8" s="93"/>
      <c r="B8" s="90"/>
      <c r="C8" s="90"/>
      <c r="D8" s="94"/>
      <c r="E8" s="90"/>
      <c r="F8" s="90"/>
      <c r="G8" s="90" t="s">
        <v>11</v>
      </c>
      <c r="H8" s="90" t="s">
        <v>69</v>
      </c>
      <c r="I8" s="90" t="s">
        <v>70</v>
      </c>
      <c r="J8" s="90"/>
      <c r="K8" s="90" t="s">
        <v>71</v>
      </c>
      <c r="L8" s="90" t="s">
        <v>11</v>
      </c>
      <c r="M8" s="90" t="s">
        <v>72</v>
      </c>
      <c r="N8" s="90" t="s">
        <v>69</v>
      </c>
      <c r="O8" s="90" t="s">
        <v>70</v>
      </c>
      <c r="P8" s="90"/>
      <c r="Q8" s="90" t="s">
        <v>71</v>
      </c>
      <c r="R8" s="90"/>
      <c r="S8" s="92"/>
    </row>
    <row r="9" s="47" customFormat="true" ht="20.25" hidden="false" customHeight="true" outlineLevel="0" collapsed="false">
      <c r="A9" s="95"/>
      <c r="B9" s="90"/>
      <c r="C9" s="90"/>
      <c r="D9" s="94"/>
      <c r="E9" s="90"/>
      <c r="F9" s="90"/>
      <c r="G9" s="90"/>
      <c r="H9" s="90"/>
      <c r="I9" s="90" t="s">
        <v>73</v>
      </c>
      <c r="J9" s="90" t="s">
        <v>74</v>
      </c>
      <c r="K9" s="90"/>
      <c r="L9" s="90"/>
      <c r="M9" s="90"/>
      <c r="N9" s="90"/>
      <c r="O9" s="90" t="s">
        <v>73</v>
      </c>
      <c r="P9" s="90" t="s">
        <v>74</v>
      </c>
      <c r="Q9" s="90"/>
      <c r="R9" s="90"/>
      <c r="S9" s="92"/>
    </row>
    <row r="10" s="47" customFormat="true" ht="47.25" hidden="false" customHeight="true" outlineLevel="0" collapsed="false">
      <c r="A10" s="96"/>
      <c r="B10" s="90"/>
      <c r="C10" s="90"/>
      <c r="D10" s="97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2"/>
    </row>
    <row r="11" s="47" customFormat="true" ht="18.75" hidden="false" customHeight="true" outlineLevel="0" collapsed="false">
      <c r="A11" s="96"/>
      <c r="B11" s="98" t="n">
        <v>1</v>
      </c>
      <c r="C11" s="98" t="n">
        <v>2</v>
      </c>
      <c r="D11" s="98"/>
      <c r="E11" s="98" t="n">
        <v>3</v>
      </c>
      <c r="F11" s="98" t="n">
        <v>3.71428571428571</v>
      </c>
      <c r="G11" s="98" t="n">
        <v>5</v>
      </c>
      <c r="H11" s="98" t="n">
        <v>6</v>
      </c>
      <c r="I11" s="98" t="n">
        <v>7</v>
      </c>
      <c r="J11" s="98" t="n">
        <v>8</v>
      </c>
      <c r="K11" s="98" t="n">
        <v>9</v>
      </c>
      <c r="L11" s="98" t="n">
        <v>10</v>
      </c>
      <c r="M11" s="98" t="n">
        <v>11</v>
      </c>
      <c r="N11" s="98" t="n">
        <v>12</v>
      </c>
      <c r="O11" s="98" t="n">
        <v>13</v>
      </c>
      <c r="P11" s="98" t="n">
        <v>14</v>
      </c>
      <c r="Q11" s="98" t="n">
        <v>15</v>
      </c>
      <c r="R11" s="98" t="n">
        <v>16</v>
      </c>
      <c r="S11" s="92"/>
    </row>
    <row r="12" s="105" customFormat="true" ht="32.45" hidden="false" customHeight="true" outlineLevel="0" collapsed="false">
      <c r="A12" s="99"/>
      <c r="B12" s="100"/>
      <c r="C12" s="101" t="s">
        <v>75</v>
      </c>
      <c r="D12" s="102"/>
      <c r="E12" s="101"/>
      <c r="F12" s="45" t="s">
        <v>76</v>
      </c>
      <c r="G12" s="103" t="n">
        <f aca="false">SUM(G13:G17)</f>
        <v>2943.924</v>
      </c>
      <c r="H12" s="103" t="n">
        <f aca="false">SUM(H13:H17)</f>
        <v>2943.924</v>
      </c>
      <c r="I12" s="103" t="n">
        <f aca="false">SUM(I13:I17)</f>
        <v>2493.206</v>
      </c>
      <c r="J12" s="103" t="n">
        <f aca="false">SUM(J13:J17)</f>
        <v>242.728</v>
      </c>
      <c r="K12" s="103" t="n">
        <f aca="false">SUM(K13:K17)</f>
        <v>0</v>
      </c>
      <c r="L12" s="103" t="n">
        <f aca="false">SUM(L13:L17)</f>
        <v>850</v>
      </c>
      <c r="M12" s="103"/>
      <c r="N12" s="103" t="n">
        <f aca="false">SUM(N13:N17)</f>
        <v>850</v>
      </c>
      <c r="O12" s="103" t="n">
        <f aca="false">SUM(O13:O17)</f>
        <v>0</v>
      </c>
      <c r="P12" s="103" t="n">
        <f aca="false">SUM(P13:P17)</f>
        <v>823.462</v>
      </c>
      <c r="Q12" s="103" t="n">
        <f aca="false">SUM(Q13:Q17)</f>
        <v>0</v>
      </c>
      <c r="R12" s="103" t="n">
        <f aca="false">L12+G12</f>
        <v>3793.924</v>
      </c>
      <c r="S12" s="104"/>
    </row>
    <row r="13" s="51" customFormat="true" ht="46.5" hidden="false" customHeight="true" outlineLevel="0" collapsed="false">
      <c r="A13" s="106"/>
      <c r="B13" s="107" t="s">
        <v>77</v>
      </c>
      <c r="C13" s="108" t="s">
        <v>78</v>
      </c>
      <c r="D13" s="109" t="s">
        <v>79</v>
      </c>
      <c r="E13" s="108" t="s">
        <v>80</v>
      </c>
      <c r="F13" s="29" t="s">
        <v>81</v>
      </c>
      <c r="G13" s="110" t="n">
        <f aca="false">H13</f>
        <v>2943.924</v>
      </c>
      <c r="H13" s="110" t="n">
        <v>2943.924</v>
      </c>
      <c r="I13" s="110" t="n">
        <v>2493.206</v>
      </c>
      <c r="J13" s="110" t="n">
        <v>242.728</v>
      </c>
      <c r="K13" s="110"/>
      <c r="L13" s="110" t="n">
        <f aca="false">N13</f>
        <v>850</v>
      </c>
      <c r="M13" s="110"/>
      <c r="N13" s="110" t="n">
        <v>850</v>
      </c>
      <c r="O13" s="110"/>
      <c r="P13" s="110" t="n">
        <v>823.462</v>
      </c>
      <c r="Q13" s="110"/>
      <c r="R13" s="103" t="n">
        <f aca="false">L13+G13</f>
        <v>3793.924</v>
      </c>
      <c r="S13" s="111"/>
    </row>
    <row r="14" s="51" customFormat="true" ht="31.9" hidden="true" customHeight="true" outlineLevel="0" collapsed="false">
      <c r="A14" s="106"/>
      <c r="B14" s="107"/>
      <c r="C14" s="108" t="s">
        <v>82</v>
      </c>
      <c r="D14" s="108" t="s">
        <v>83</v>
      </c>
      <c r="E14" s="108" t="s">
        <v>84</v>
      </c>
      <c r="F14" s="29" t="s">
        <v>85</v>
      </c>
      <c r="G14" s="110" t="n">
        <f aca="false">H14</f>
        <v>0</v>
      </c>
      <c r="H14" s="110"/>
      <c r="I14" s="110"/>
      <c r="J14" s="110"/>
      <c r="K14" s="110"/>
      <c r="L14" s="110" t="n">
        <f aca="false">N14+Q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51" customFormat="true" ht="22.5" hidden="true" customHeight="true" outlineLevel="0" collapsed="false">
      <c r="A15" s="106"/>
      <c r="B15" s="107"/>
      <c r="C15" s="108" t="s">
        <v>86</v>
      </c>
      <c r="D15" s="108" t="s">
        <v>87</v>
      </c>
      <c r="E15" s="108" t="s">
        <v>88</v>
      </c>
      <c r="F15" s="27" t="s">
        <v>89</v>
      </c>
      <c r="G15" s="110" t="n">
        <f aca="false">H15</f>
        <v>0</v>
      </c>
      <c r="H15" s="110"/>
      <c r="I15" s="110"/>
      <c r="J15" s="110"/>
      <c r="K15" s="110"/>
      <c r="L15" s="110" t="n">
        <f aca="false">N15+Q15</f>
        <v>0</v>
      </c>
      <c r="M15" s="110"/>
      <c r="N15" s="110"/>
      <c r="O15" s="110"/>
      <c r="P15" s="110"/>
      <c r="Q15" s="110"/>
      <c r="R15" s="103" t="n">
        <f aca="false">L15+G15</f>
        <v>0</v>
      </c>
      <c r="S15" s="111"/>
    </row>
    <row r="16" s="51" customFormat="true" ht="22.5" hidden="true" customHeight="true" outlineLevel="0" collapsed="false">
      <c r="A16" s="106"/>
      <c r="B16" s="107"/>
      <c r="C16" s="108" t="s">
        <v>90</v>
      </c>
      <c r="D16" s="108"/>
      <c r="E16" s="108" t="s">
        <v>91</v>
      </c>
      <c r="F16" s="69" t="s">
        <v>92</v>
      </c>
      <c r="G16" s="110" t="n">
        <f aca="false">H16</f>
        <v>0</v>
      </c>
      <c r="H16" s="110"/>
      <c r="I16" s="110"/>
      <c r="J16" s="110"/>
      <c r="K16" s="110"/>
      <c r="L16" s="110" t="n">
        <f aca="false">N16+Q16</f>
        <v>0</v>
      </c>
      <c r="M16" s="110"/>
      <c r="N16" s="110"/>
      <c r="O16" s="110"/>
      <c r="P16" s="110"/>
      <c r="Q16" s="110"/>
      <c r="R16" s="103" t="n">
        <f aca="false">L16+G16</f>
        <v>0</v>
      </c>
      <c r="S16" s="111"/>
    </row>
    <row r="17" s="51" customFormat="true" ht="19.15" hidden="true" customHeight="true" outlineLevel="0" collapsed="false">
      <c r="A17" s="106"/>
      <c r="B17" s="107"/>
      <c r="C17" s="108" t="s">
        <v>93</v>
      </c>
      <c r="D17" s="108" t="s">
        <v>94</v>
      </c>
      <c r="E17" s="108" t="s">
        <v>95</v>
      </c>
      <c r="F17" s="27" t="s">
        <v>96</v>
      </c>
      <c r="G17" s="110" t="n">
        <f aca="false">H17</f>
        <v>0</v>
      </c>
      <c r="H17" s="110"/>
      <c r="I17" s="110"/>
      <c r="J17" s="110"/>
      <c r="K17" s="110"/>
      <c r="L17" s="110" t="n">
        <f aca="false">N17+Q17</f>
        <v>0</v>
      </c>
      <c r="M17" s="110"/>
      <c r="N17" s="110"/>
      <c r="O17" s="110"/>
      <c r="P17" s="110"/>
      <c r="Q17" s="110"/>
      <c r="R17" s="103" t="n">
        <f aca="false">L17+G17</f>
        <v>0</v>
      </c>
      <c r="S17" s="111"/>
    </row>
    <row r="18" s="51" customFormat="true" ht="31.5" hidden="false" customHeight="true" outlineLevel="0" collapsed="false">
      <c r="A18" s="106"/>
      <c r="B18" s="107"/>
      <c r="C18" s="101" t="s">
        <v>97</v>
      </c>
      <c r="D18" s="101"/>
      <c r="E18" s="101"/>
      <c r="F18" s="45" t="s">
        <v>98</v>
      </c>
      <c r="G18" s="103" t="n">
        <f aca="false">SUM(G19:G39)</f>
        <v>50938.84</v>
      </c>
      <c r="H18" s="103" t="n">
        <f aca="false">SUM(H19:H39)</f>
        <v>50938.84</v>
      </c>
      <c r="I18" s="103" t="n">
        <f aca="false">SUM(I19:I39)</f>
        <v>15684.588</v>
      </c>
      <c r="J18" s="103" t="n">
        <f aca="false">SUM(J19:J39)</f>
        <v>9134.421</v>
      </c>
      <c r="K18" s="103" t="n">
        <f aca="false">SUM(K19:K39)</f>
        <v>0</v>
      </c>
      <c r="L18" s="103" t="n">
        <f aca="false">SUM(L19:L39)</f>
        <v>34230.872</v>
      </c>
      <c r="M18" s="103" t="n">
        <f aca="false">SUM(M19:M39)</f>
        <v>33321.872</v>
      </c>
      <c r="N18" s="103" t="n">
        <f aca="false">SUM(N19:N39)</f>
        <v>909</v>
      </c>
      <c r="O18" s="103" t="n">
        <f aca="false">SUM(O19:O39)</f>
        <v>645</v>
      </c>
      <c r="P18" s="103" t="n">
        <f aca="false">SUM(P19:P39)</f>
        <v>136</v>
      </c>
      <c r="Q18" s="103" t="n">
        <f aca="false">SUM(Q19:Q39)</f>
        <v>33321.872</v>
      </c>
      <c r="R18" s="103" t="n">
        <f aca="false">SUM(R19:R39)</f>
        <v>85169.712</v>
      </c>
      <c r="S18" s="112"/>
    </row>
    <row r="19" s="51" customFormat="true" ht="23.25" hidden="false" customHeight="true" outlineLevel="0" collapsed="false">
      <c r="A19" s="106"/>
      <c r="B19" s="107" t="s">
        <v>99</v>
      </c>
      <c r="C19" s="108" t="s">
        <v>100</v>
      </c>
      <c r="D19" s="113"/>
      <c r="E19" s="114" t="s">
        <v>101</v>
      </c>
      <c r="F19" s="115" t="s">
        <v>102</v>
      </c>
      <c r="G19" s="110" t="n">
        <f aca="false">H19</f>
        <v>16.8</v>
      </c>
      <c r="H19" s="110" t="n">
        <v>16.8</v>
      </c>
      <c r="I19" s="103"/>
      <c r="J19" s="103"/>
      <c r="K19" s="103"/>
      <c r="L19" s="110" t="n">
        <f aca="false">N19+Q19</f>
        <v>0</v>
      </c>
      <c r="M19" s="110"/>
      <c r="N19" s="103"/>
      <c r="O19" s="103"/>
      <c r="P19" s="103"/>
      <c r="Q19" s="103"/>
      <c r="R19" s="103" t="n">
        <f aca="false">L19+G19</f>
        <v>16.8</v>
      </c>
      <c r="S19" s="112"/>
    </row>
    <row r="20" s="51" customFormat="true" ht="26.25" hidden="false" customHeight="true" outlineLevel="0" collapsed="false">
      <c r="A20" s="106"/>
      <c r="B20" s="107" t="s">
        <v>103</v>
      </c>
      <c r="C20" s="26" t="n">
        <v>2010</v>
      </c>
      <c r="D20" s="109" t="s">
        <v>104</v>
      </c>
      <c r="E20" s="114" t="s">
        <v>105</v>
      </c>
      <c r="F20" s="116" t="s">
        <v>106</v>
      </c>
      <c r="G20" s="110" t="n">
        <f aca="false">H20</f>
        <v>26879.883</v>
      </c>
      <c r="H20" s="110" t="n">
        <v>26879.883</v>
      </c>
      <c r="I20" s="110" t="n">
        <v>13762.185</v>
      </c>
      <c r="J20" s="110" t="n">
        <v>6883.512</v>
      </c>
      <c r="K20" s="110"/>
      <c r="L20" s="110" t="n">
        <f aca="false">N20+Q20</f>
        <v>14047.249</v>
      </c>
      <c r="M20" s="110" t="n">
        <v>13138.249</v>
      </c>
      <c r="N20" s="110" t="n">
        <v>909</v>
      </c>
      <c r="O20" s="110" t="n">
        <v>645</v>
      </c>
      <c r="P20" s="110" t="n">
        <v>136</v>
      </c>
      <c r="Q20" s="110" t="n">
        <v>13138.249</v>
      </c>
      <c r="R20" s="103" t="n">
        <f aca="false">L20+G20</f>
        <v>40927.132</v>
      </c>
      <c r="S20" s="112"/>
    </row>
    <row r="21" s="51" customFormat="true" ht="36.75" hidden="false" customHeight="true" outlineLevel="0" collapsed="false">
      <c r="A21" s="106"/>
      <c r="B21" s="107" t="s">
        <v>107</v>
      </c>
      <c r="C21" s="26" t="n">
        <v>2111</v>
      </c>
      <c r="D21" s="109" t="s">
        <v>108</v>
      </c>
      <c r="E21" s="114" t="s">
        <v>109</v>
      </c>
      <c r="F21" s="116" t="s">
        <v>110</v>
      </c>
      <c r="G21" s="110" t="n">
        <f aca="false">H21</f>
        <v>5986.861</v>
      </c>
      <c r="H21" s="110" t="n">
        <v>5986.861</v>
      </c>
      <c r="I21" s="110" t="n">
        <v>1922.403</v>
      </c>
      <c r="J21" s="110" t="n">
        <v>2250.909</v>
      </c>
      <c r="K21" s="110"/>
      <c r="L21" s="110" t="n">
        <f aca="false">N21+Q21</f>
        <v>54.866</v>
      </c>
      <c r="M21" s="110" t="n">
        <v>54.866</v>
      </c>
      <c r="N21" s="110"/>
      <c r="O21" s="110"/>
      <c r="P21" s="110"/>
      <c r="Q21" s="110" t="n">
        <v>54.866</v>
      </c>
      <c r="R21" s="103" t="n">
        <f aca="false">L21+G21</f>
        <v>6041.727</v>
      </c>
      <c r="S21" s="112"/>
    </row>
    <row r="22" s="51" customFormat="true" ht="36" hidden="false" customHeight="true" outlineLevel="0" collapsed="false">
      <c r="A22" s="106"/>
      <c r="B22" s="107" t="s">
        <v>111</v>
      </c>
      <c r="C22" s="26" t="n">
        <v>2144</v>
      </c>
      <c r="D22" s="109"/>
      <c r="E22" s="114" t="s">
        <v>112</v>
      </c>
      <c r="F22" s="29" t="s">
        <v>113</v>
      </c>
      <c r="G22" s="110" t="n">
        <f aca="false">H22</f>
        <v>2013.167</v>
      </c>
      <c r="H22" s="110" t="n">
        <v>2013.167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03" t="n">
        <f aca="false">L22+G22</f>
        <v>2013.167</v>
      </c>
      <c r="S22" s="112"/>
    </row>
    <row r="23" s="51" customFormat="true" ht="24" hidden="false" customHeight="true" outlineLevel="0" collapsed="false">
      <c r="A23" s="106"/>
      <c r="B23" s="107" t="s">
        <v>114</v>
      </c>
      <c r="C23" s="26" t="n">
        <v>2152</v>
      </c>
      <c r="D23" s="109" t="s">
        <v>115</v>
      </c>
      <c r="E23" s="108" t="s">
        <v>112</v>
      </c>
      <c r="F23" s="27" t="s">
        <v>116</v>
      </c>
      <c r="G23" s="110" t="n">
        <f aca="false">H23</f>
        <v>806.558</v>
      </c>
      <c r="H23" s="110" t="n">
        <v>806.55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03" t="n">
        <f aca="false">L23+G23</f>
        <v>806.558</v>
      </c>
      <c r="S23" s="112"/>
    </row>
    <row r="24" s="51" customFormat="true" ht="33" hidden="false" customHeight="true" outlineLevel="0" collapsed="false">
      <c r="A24" s="106"/>
      <c r="B24" s="107" t="s">
        <v>117</v>
      </c>
      <c r="C24" s="26" t="n">
        <v>3112</v>
      </c>
      <c r="D24" s="117" t="s">
        <v>118</v>
      </c>
      <c r="E24" s="118" t="s">
        <v>88</v>
      </c>
      <c r="F24" s="29" t="s">
        <v>119</v>
      </c>
      <c r="G24" s="110" t="n">
        <f aca="false">H24</f>
        <v>43.351</v>
      </c>
      <c r="H24" s="110" t="n">
        <v>43.351</v>
      </c>
      <c r="I24" s="110"/>
      <c r="J24" s="110"/>
      <c r="K24" s="110"/>
      <c r="L24" s="110" t="n">
        <f aca="false">Q24+N24</f>
        <v>0</v>
      </c>
      <c r="M24" s="110"/>
      <c r="N24" s="110"/>
      <c r="O24" s="110"/>
      <c r="P24" s="110"/>
      <c r="Q24" s="110"/>
      <c r="R24" s="103" t="n">
        <f aca="false">L24+G24</f>
        <v>43.351</v>
      </c>
      <c r="S24" s="111"/>
    </row>
    <row r="25" s="51" customFormat="true" ht="30" hidden="true" customHeight="true" outlineLevel="0" collapsed="false">
      <c r="A25" s="106"/>
      <c r="B25" s="119"/>
      <c r="C25" s="120"/>
      <c r="D25" s="109"/>
      <c r="E25" s="109"/>
      <c r="F25" s="121"/>
      <c r="G25" s="110" t="n">
        <f aca="false">H25</f>
        <v>0</v>
      </c>
      <c r="H25" s="110"/>
      <c r="I25" s="110"/>
      <c r="J25" s="110"/>
      <c r="K25" s="110"/>
      <c r="L25" s="110" t="n">
        <f aca="false">Q25+N25</f>
        <v>0</v>
      </c>
      <c r="M25" s="110"/>
      <c r="N25" s="110"/>
      <c r="O25" s="110"/>
      <c r="P25" s="110"/>
      <c r="Q25" s="110"/>
      <c r="R25" s="103" t="n">
        <f aca="false">L25+G25</f>
        <v>0</v>
      </c>
      <c r="S25" s="111"/>
    </row>
    <row r="26" s="51" customFormat="true" ht="21.75" hidden="true" customHeight="true" outlineLevel="0" collapsed="false">
      <c r="A26" s="106"/>
      <c r="B26" s="122"/>
      <c r="C26" s="69"/>
      <c r="D26" s="69"/>
      <c r="E26" s="69"/>
      <c r="F26" s="69"/>
      <c r="G26" s="110" t="n">
        <f aca="false">H26</f>
        <v>0</v>
      </c>
      <c r="H26" s="110"/>
      <c r="I26" s="110"/>
      <c r="J26" s="110"/>
      <c r="K26" s="110"/>
      <c r="L26" s="110" t="n">
        <f aca="false">Q26+N26</f>
        <v>0</v>
      </c>
      <c r="M26" s="110"/>
      <c r="N26" s="110"/>
      <c r="O26" s="110"/>
      <c r="P26" s="110"/>
      <c r="Q26" s="110"/>
      <c r="R26" s="103" t="n">
        <f aca="false">L26+G26</f>
        <v>0</v>
      </c>
      <c r="S26" s="111"/>
    </row>
    <row r="27" s="51" customFormat="true" ht="18.75" hidden="true" customHeight="true" outlineLevel="0" collapsed="false">
      <c r="A27" s="106"/>
      <c r="B27" s="122"/>
      <c r="C27" s="69"/>
      <c r="D27" s="69"/>
      <c r="E27" s="69"/>
      <c r="F27" s="69"/>
      <c r="G27" s="110" t="n">
        <f aca="false">H27</f>
        <v>0</v>
      </c>
      <c r="H27" s="110"/>
      <c r="I27" s="110"/>
      <c r="J27" s="110"/>
      <c r="K27" s="110"/>
      <c r="L27" s="110" t="n">
        <f aca="false">Q27+N27</f>
        <v>0</v>
      </c>
      <c r="M27" s="110"/>
      <c r="N27" s="110"/>
      <c r="O27" s="110"/>
      <c r="P27" s="110"/>
      <c r="Q27" s="110"/>
      <c r="R27" s="103" t="n">
        <f aca="false">L27+G27</f>
        <v>0</v>
      </c>
      <c r="S27" s="111"/>
    </row>
    <row r="28" s="51" customFormat="true" ht="31.5" hidden="true" customHeight="true" outlineLevel="0" collapsed="false">
      <c r="A28" s="106"/>
      <c r="B28" s="122"/>
      <c r="C28" s="69"/>
      <c r="D28" s="69"/>
      <c r="E28" s="69"/>
      <c r="F28" s="69"/>
      <c r="G28" s="110" t="n">
        <f aca="false">H28</f>
        <v>0</v>
      </c>
      <c r="H28" s="110"/>
      <c r="I28" s="103"/>
      <c r="J28" s="103"/>
      <c r="K28" s="103"/>
      <c r="L28" s="110" t="n">
        <f aca="false">Q28+N28</f>
        <v>0</v>
      </c>
      <c r="M28" s="110"/>
      <c r="N28" s="103"/>
      <c r="O28" s="103"/>
      <c r="P28" s="103"/>
      <c r="Q28" s="103"/>
      <c r="R28" s="103" t="n">
        <f aca="false">L28+G28</f>
        <v>0</v>
      </c>
      <c r="S28" s="111"/>
    </row>
    <row r="29" s="51" customFormat="true" ht="18.75" hidden="true" customHeight="true" outlineLevel="0" collapsed="false">
      <c r="A29" s="106"/>
      <c r="B29" s="107"/>
      <c r="C29" s="26"/>
      <c r="D29" s="26"/>
      <c r="E29" s="114"/>
      <c r="F29" s="29"/>
      <c r="G29" s="110" t="n">
        <f aca="false">H29</f>
        <v>0</v>
      </c>
      <c r="H29" s="110"/>
      <c r="I29" s="103"/>
      <c r="J29" s="103"/>
      <c r="K29" s="103"/>
      <c r="L29" s="110" t="n">
        <f aca="false">Q29+N29</f>
        <v>0</v>
      </c>
      <c r="M29" s="110"/>
      <c r="N29" s="103"/>
      <c r="O29" s="103"/>
      <c r="P29" s="103"/>
      <c r="Q29" s="110"/>
      <c r="R29" s="103" t="n">
        <f aca="false">L29+G29</f>
        <v>0</v>
      </c>
      <c r="S29" s="111"/>
    </row>
    <row r="30" s="51" customFormat="true" ht="0.75" hidden="true" customHeight="true" outlineLevel="0" collapsed="false">
      <c r="A30" s="106"/>
      <c r="B30" s="107"/>
      <c r="C30" s="108"/>
      <c r="D30" s="108"/>
      <c r="E30" s="108"/>
      <c r="F30" s="69"/>
      <c r="G30" s="110" t="n">
        <f aca="false">H30</f>
        <v>0</v>
      </c>
      <c r="H30" s="110"/>
      <c r="I30" s="103"/>
      <c r="J30" s="103"/>
      <c r="K30" s="103"/>
      <c r="L30" s="110" t="n">
        <f aca="false">Q30+N30</f>
        <v>0</v>
      </c>
      <c r="M30" s="110"/>
      <c r="N30" s="103"/>
      <c r="O30" s="103"/>
      <c r="P30" s="103"/>
      <c r="Q30" s="110"/>
      <c r="R30" s="103" t="n">
        <f aca="false">L30+G30</f>
        <v>0</v>
      </c>
      <c r="S30" s="111"/>
    </row>
    <row r="31" s="51" customFormat="true" ht="30" hidden="false" customHeight="true" outlineLevel="0" collapsed="false">
      <c r="A31" s="106"/>
      <c r="B31" s="107" t="s">
        <v>120</v>
      </c>
      <c r="C31" s="108" t="s">
        <v>121</v>
      </c>
      <c r="D31" s="109"/>
      <c r="E31" s="108" t="s">
        <v>122</v>
      </c>
      <c r="F31" s="123" t="s">
        <v>123</v>
      </c>
      <c r="G31" s="110" t="n">
        <f aca="false">H31</f>
        <v>216</v>
      </c>
      <c r="H31" s="110" t="n">
        <v>216</v>
      </c>
      <c r="I31" s="103"/>
      <c r="J31" s="103"/>
      <c r="K31" s="103"/>
      <c r="L31" s="110" t="n">
        <f aca="false">Q31+N31</f>
        <v>384</v>
      </c>
      <c r="M31" s="110" t="n">
        <v>384</v>
      </c>
      <c r="N31" s="103"/>
      <c r="O31" s="103"/>
      <c r="P31" s="103"/>
      <c r="Q31" s="110" t="n">
        <v>384</v>
      </c>
      <c r="R31" s="103" t="n">
        <f aca="false">L31+G31</f>
        <v>600</v>
      </c>
      <c r="S31" s="111"/>
    </row>
    <row r="32" s="51" customFormat="true" ht="27.75" hidden="false" customHeight="true" outlineLevel="0" collapsed="false">
      <c r="A32" s="106"/>
      <c r="B32" s="107" t="s">
        <v>124</v>
      </c>
      <c r="C32" s="108" t="s">
        <v>125</v>
      </c>
      <c r="D32" s="108" t="s">
        <v>94</v>
      </c>
      <c r="E32" s="108" t="s">
        <v>126</v>
      </c>
      <c r="F32" s="29" t="s">
        <v>127</v>
      </c>
      <c r="G32" s="110" t="n">
        <f aca="false">H32</f>
        <v>0</v>
      </c>
      <c r="H32" s="110"/>
      <c r="I32" s="103"/>
      <c r="J32" s="103"/>
      <c r="K32" s="103"/>
      <c r="L32" s="110" t="n">
        <f aca="false">Q32+N32</f>
        <v>1000</v>
      </c>
      <c r="M32" s="110" t="n">
        <v>1000</v>
      </c>
      <c r="N32" s="103"/>
      <c r="O32" s="103"/>
      <c r="P32" s="103"/>
      <c r="Q32" s="110" t="n">
        <v>1000</v>
      </c>
      <c r="R32" s="103" t="n">
        <f aca="false">L32+G32</f>
        <v>1000</v>
      </c>
      <c r="S32" s="111"/>
    </row>
    <row r="33" s="51" customFormat="true" ht="19.5" hidden="false" customHeight="true" outlineLevel="0" collapsed="false">
      <c r="A33" s="106"/>
      <c r="B33" s="107" t="s">
        <v>128</v>
      </c>
      <c r="C33" s="108" t="s">
        <v>129</v>
      </c>
      <c r="D33" s="108"/>
      <c r="E33" s="114" t="s">
        <v>126</v>
      </c>
      <c r="F33" s="115" t="s">
        <v>130</v>
      </c>
      <c r="G33" s="110"/>
      <c r="H33" s="110"/>
      <c r="I33" s="103"/>
      <c r="J33" s="103"/>
      <c r="K33" s="103"/>
      <c r="L33" s="110" t="n">
        <f aca="false">Q33+N33</f>
        <v>17782.574</v>
      </c>
      <c r="M33" s="110" t="n">
        <v>17782.574</v>
      </c>
      <c r="N33" s="103"/>
      <c r="O33" s="103"/>
      <c r="P33" s="103"/>
      <c r="Q33" s="110" t="n">
        <v>17782.574</v>
      </c>
      <c r="R33" s="103" t="n">
        <f aca="false">L33+G33</f>
        <v>17782.574</v>
      </c>
      <c r="S33" s="111"/>
    </row>
    <row r="34" s="51" customFormat="true" ht="43.5" hidden="false" customHeight="true" outlineLevel="0" collapsed="false">
      <c r="A34" s="106"/>
      <c r="B34" s="107" t="s">
        <v>131</v>
      </c>
      <c r="C34" s="108" t="s">
        <v>132</v>
      </c>
      <c r="D34" s="108"/>
      <c r="E34" s="114" t="s">
        <v>126</v>
      </c>
      <c r="F34" s="116" t="s">
        <v>133</v>
      </c>
      <c r="G34" s="110" t="n">
        <f aca="false">H34</f>
        <v>0</v>
      </c>
      <c r="H34" s="110"/>
      <c r="I34" s="103"/>
      <c r="J34" s="103"/>
      <c r="K34" s="103"/>
      <c r="L34" s="110" t="n">
        <f aca="false">N34+Q34</f>
        <v>268.285</v>
      </c>
      <c r="M34" s="110" t="n">
        <v>268.285</v>
      </c>
      <c r="N34" s="103"/>
      <c r="O34" s="103"/>
      <c r="P34" s="103"/>
      <c r="Q34" s="110" t="n">
        <v>268.285</v>
      </c>
      <c r="R34" s="103" t="n">
        <f aca="false">L34+G34</f>
        <v>268.285</v>
      </c>
      <c r="S34" s="111"/>
    </row>
    <row r="35" s="51" customFormat="true" ht="26.25" hidden="false" customHeight="true" outlineLevel="0" collapsed="false">
      <c r="A35" s="106"/>
      <c r="B35" s="107" t="s">
        <v>134</v>
      </c>
      <c r="C35" s="108" t="s">
        <v>135</v>
      </c>
      <c r="D35" s="108"/>
      <c r="E35" s="114" t="s">
        <v>136</v>
      </c>
      <c r="F35" s="116" t="s">
        <v>137</v>
      </c>
      <c r="G35" s="110" t="n">
        <f aca="false">H35</f>
        <v>25.41</v>
      </c>
      <c r="H35" s="110" t="n">
        <v>25.41</v>
      </c>
      <c r="I35" s="103"/>
      <c r="J35" s="103"/>
      <c r="K35" s="103"/>
      <c r="L35" s="110" t="n">
        <f aca="false">N35+Q35</f>
        <v>0</v>
      </c>
      <c r="M35" s="110"/>
      <c r="N35" s="103"/>
      <c r="O35" s="103"/>
      <c r="P35" s="103"/>
      <c r="Q35" s="110"/>
      <c r="R35" s="103" t="n">
        <f aca="false">L35+G35</f>
        <v>25.41</v>
      </c>
      <c r="S35" s="111"/>
    </row>
    <row r="36" s="51" customFormat="true" ht="21" hidden="false" customHeight="true" outlineLevel="0" collapsed="false">
      <c r="A36" s="106"/>
      <c r="B36" s="107" t="s">
        <v>138</v>
      </c>
      <c r="C36" s="108" t="s">
        <v>139</v>
      </c>
      <c r="D36" s="108"/>
      <c r="E36" s="114" t="s">
        <v>95</v>
      </c>
      <c r="F36" s="116" t="s">
        <v>96</v>
      </c>
      <c r="G36" s="110" t="n">
        <f aca="false">H36</f>
        <v>0</v>
      </c>
      <c r="H36" s="110"/>
      <c r="I36" s="103"/>
      <c r="J36" s="103"/>
      <c r="K36" s="103"/>
      <c r="L36" s="110" t="n">
        <f aca="false">N36+Q36</f>
        <v>649.898</v>
      </c>
      <c r="M36" s="110" t="n">
        <v>649.898</v>
      </c>
      <c r="N36" s="103"/>
      <c r="O36" s="103"/>
      <c r="P36" s="103"/>
      <c r="Q36" s="110" t="n">
        <v>649.898</v>
      </c>
      <c r="R36" s="103" t="n">
        <f aca="false">L36+G36</f>
        <v>649.898</v>
      </c>
      <c r="S36" s="111"/>
    </row>
    <row r="37" s="51" customFormat="true" ht="31.5" hidden="false" customHeight="true" outlineLevel="0" collapsed="false">
      <c r="A37" s="106"/>
      <c r="B37" s="107" t="s">
        <v>140</v>
      </c>
      <c r="C37" s="26" t="n">
        <v>8110</v>
      </c>
      <c r="D37" s="124" t="n">
        <v>210105</v>
      </c>
      <c r="E37" s="114" t="s">
        <v>141</v>
      </c>
      <c r="F37" s="116" t="s">
        <v>142</v>
      </c>
      <c r="G37" s="110" t="n">
        <f aca="false">H37</f>
        <v>132.65</v>
      </c>
      <c r="H37" s="110" t="n">
        <v>132.65</v>
      </c>
      <c r="I37" s="103"/>
      <c r="J37" s="103"/>
      <c r="K37" s="103"/>
      <c r="L37" s="110" t="n">
        <f aca="false">N37+Q37</f>
        <v>0</v>
      </c>
      <c r="M37" s="110"/>
      <c r="N37" s="103"/>
      <c r="O37" s="103"/>
      <c r="P37" s="103"/>
      <c r="Q37" s="110"/>
      <c r="R37" s="103" t="n">
        <f aca="false">L37+G37</f>
        <v>132.65</v>
      </c>
      <c r="S37" s="111"/>
    </row>
    <row r="38" s="51" customFormat="true" ht="11.25" hidden="true" customHeight="true" outlineLevel="0" collapsed="false">
      <c r="A38" s="106"/>
      <c r="B38" s="107" t="s">
        <v>143</v>
      </c>
      <c r="C38" s="56" t="n">
        <v>4082</v>
      </c>
      <c r="D38" s="125"/>
      <c r="E38" s="126" t="s">
        <v>144</v>
      </c>
      <c r="F38" s="29" t="s">
        <v>145</v>
      </c>
      <c r="G38" s="110" t="n">
        <f aca="false">H38+K38</f>
        <v>0</v>
      </c>
      <c r="H38" s="110"/>
      <c r="I38" s="103"/>
      <c r="J38" s="103"/>
      <c r="K38" s="110"/>
      <c r="L38" s="110" t="n">
        <f aca="false">N38+Q38</f>
        <v>0</v>
      </c>
      <c r="M38" s="110"/>
      <c r="N38" s="103"/>
      <c r="O38" s="103"/>
      <c r="P38" s="103"/>
      <c r="Q38" s="103"/>
      <c r="R38" s="103" t="n">
        <f aca="false">L38+G38</f>
        <v>0</v>
      </c>
      <c r="S38" s="111"/>
    </row>
    <row r="39" s="51" customFormat="true" ht="42.75" hidden="false" customHeight="true" outlineLevel="0" collapsed="false">
      <c r="A39" s="106"/>
      <c r="B39" s="107" t="s">
        <v>146</v>
      </c>
      <c r="C39" s="127" t="s">
        <v>147</v>
      </c>
      <c r="D39" s="117" t="s">
        <v>148</v>
      </c>
      <c r="E39" s="118" t="s">
        <v>100</v>
      </c>
      <c r="F39" s="29" t="s">
        <v>149</v>
      </c>
      <c r="G39" s="110" t="n">
        <f aca="false">H39</f>
        <v>14818.16</v>
      </c>
      <c r="H39" s="110" t="n">
        <v>14818.16</v>
      </c>
      <c r="I39" s="110"/>
      <c r="J39" s="110"/>
      <c r="K39" s="110"/>
      <c r="L39" s="110" t="n">
        <f aca="false">N39+Q39</f>
        <v>44</v>
      </c>
      <c r="M39" s="110" t="n">
        <v>44</v>
      </c>
      <c r="N39" s="110" t="n">
        <f aca="false">N41+N42+N43+N44</f>
        <v>0</v>
      </c>
      <c r="O39" s="110" t="n">
        <f aca="false">O41+O42+O43+O44</f>
        <v>0</v>
      </c>
      <c r="P39" s="110"/>
      <c r="Q39" s="110" t="n">
        <v>44</v>
      </c>
      <c r="R39" s="103" t="n">
        <f aca="false">L39+G39</f>
        <v>14862.16</v>
      </c>
      <c r="S39" s="111"/>
    </row>
    <row r="40" s="51" customFormat="true" ht="13.9" hidden="false" customHeight="true" outlineLevel="0" collapsed="false">
      <c r="A40" s="106"/>
      <c r="B40" s="107"/>
      <c r="C40" s="127"/>
      <c r="D40" s="117"/>
      <c r="E40" s="108"/>
      <c r="F40" s="29" t="s">
        <v>150</v>
      </c>
      <c r="G40" s="110" t="n">
        <f aca="false">H40</f>
        <v>0</v>
      </c>
      <c r="H40" s="110"/>
      <c r="I40" s="110"/>
      <c r="J40" s="110"/>
      <c r="K40" s="110"/>
      <c r="L40" s="110" t="n">
        <f aca="false">N40+Q40</f>
        <v>0</v>
      </c>
      <c r="M40" s="110"/>
      <c r="N40" s="110"/>
      <c r="O40" s="110"/>
      <c r="P40" s="110"/>
      <c r="Q40" s="110"/>
      <c r="R40" s="103"/>
      <c r="S40" s="111"/>
    </row>
    <row r="41" s="51" customFormat="true" ht="30" hidden="false" customHeight="true" outlineLevel="0" collapsed="false">
      <c r="A41" s="106"/>
      <c r="B41" s="107"/>
      <c r="C41" s="108"/>
      <c r="D41" s="109"/>
      <c r="E41" s="108"/>
      <c r="F41" s="29" t="s">
        <v>98</v>
      </c>
      <c r="G41" s="110" t="n">
        <f aca="false">H41</f>
        <v>7376.556</v>
      </c>
      <c r="H41" s="110" t="n">
        <v>7376.556</v>
      </c>
      <c r="I41" s="110"/>
      <c r="J41" s="110"/>
      <c r="K41" s="110"/>
      <c r="L41" s="110" t="n">
        <f aca="false">N41+Q41</f>
        <v>44</v>
      </c>
      <c r="M41" s="110" t="n">
        <v>44</v>
      </c>
      <c r="N41" s="110"/>
      <c r="O41" s="110"/>
      <c r="P41" s="110"/>
      <c r="Q41" s="110" t="n">
        <v>44</v>
      </c>
      <c r="R41" s="103" t="n">
        <f aca="false">L41+G41</f>
        <v>7420.556</v>
      </c>
      <c r="S41" s="111"/>
    </row>
    <row r="42" s="51" customFormat="true" ht="31.15" hidden="false" customHeight="true" outlineLevel="0" collapsed="false">
      <c r="A42" s="106"/>
      <c r="B42" s="107"/>
      <c r="C42" s="108"/>
      <c r="D42" s="109"/>
      <c r="E42" s="108"/>
      <c r="F42" s="29" t="s">
        <v>151</v>
      </c>
      <c r="G42" s="110" t="n">
        <f aca="false">H42</f>
        <v>5213.741</v>
      </c>
      <c r="H42" s="110" t="n">
        <v>5213.741</v>
      </c>
      <c r="I42" s="110"/>
      <c r="J42" s="110"/>
      <c r="K42" s="110"/>
      <c r="L42" s="110" t="n">
        <f aca="false">N42+Q42</f>
        <v>0</v>
      </c>
      <c r="M42" s="110"/>
      <c r="N42" s="110"/>
      <c r="O42" s="110"/>
      <c r="P42" s="110"/>
      <c r="Q42" s="110"/>
      <c r="R42" s="103" t="n">
        <f aca="false">L42+G42</f>
        <v>5213.741</v>
      </c>
      <c r="S42" s="111"/>
    </row>
    <row r="43" s="51" customFormat="true" ht="29.25" hidden="false" customHeight="true" outlineLevel="0" collapsed="false">
      <c r="A43" s="106"/>
      <c r="B43" s="107"/>
      <c r="C43" s="128"/>
      <c r="D43" s="129"/>
      <c r="E43" s="108"/>
      <c r="F43" s="29" t="s">
        <v>152</v>
      </c>
      <c r="G43" s="110" t="n">
        <f aca="false">H43</f>
        <v>1202.886</v>
      </c>
      <c r="H43" s="110" t="n">
        <v>1202.886</v>
      </c>
      <c r="I43" s="110"/>
      <c r="J43" s="110"/>
      <c r="K43" s="110"/>
      <c r="L43" s="110" t="n">
        <f aca="false">N43+Q43</f>
        <v>0</v>
      </c>
      <c r="M43" s="110"/>
      <c r="N43" s="110"/>
      <c r="O43" s="110"/>
      <c r="P43" s="110"/>
      <c r="Q43" s="110"/>
      <c r="R43" s="103" t="n">
        <f aca="false">L43+G43</f>
        <v>1202.886</v>
      </c>
      <c r="S43" s="111"/>
    </row>
    <row r="44" s="51" customFormat="true" ht="29.25" hidden="false" customHeight="true" outlineLevel="0" collapsed="false">
      <c r="A44" s="106"/>
      <c r="B44" s="107"/>
      <c r="C44" s="108"/>
      <c r="D44" s="109"/>
      <c r="E44" s="108"/>
      <c r="F44" s="29" t="s">
        <v>153</v>
      </c>
      <c r="G44" s="110" t="n">
        <f aca="false">H44</f>
        <v>1024.977</v>
      </c>
      <c r="H44" s="110" t="n">
        <v>1024.977</v>
      </c>
      <c r="I44" s="110"/>
      <c r="J44" s="110"/>
      <c r="K44" s="110"/>
      <c r="L44" s="110" t="n">
        <f aca="false">N44+Q44</f>
        <v>0</v>
      </c>
      <c r="M44" s="110"/>
      <c r="N44" s="110"/>
      <c r="O44" s="110"/>
      <c r="P44" s="110"/>
      <c r="Q44" s="110"/>
      <c r="R44" s="103" t="n">
        <f aca="false">L44+G44</f>
        <v>1024.977</v>
      </c>
      <c r="S44" s="111"/>
    </row>
    <row r="45" s="51" customFormat="true" ht="29.25" hidden="false" customHeight="true" outlineLevel="0" collapsed="false">
      <c r="A45" s="106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11"/>
    </row>
    <row r="46" s="51" customFormat="true" ht="31.5" hidden="false" customHeight="false" outlineLevel="0" collapsed="false">
      <c r="A46" s="106"/>
      <c r="B46" s="107"/>
      <c r="C46" s="101" t="s">
        <v>154</v>
      </c>
      <c r="D46" s="44"/>
      <c r="E46" s="101"/>
      <c r="F46" s="45" t="s">
        <v>155</v>
      </c>
      <c r="G46" s="103" t="n">
        <f aca="false">SUM(G47:G58)</f>
        <v>103226.442</v>
      </c>
      <c r="H46" s="103" t="n">
        <f aca="false">SUM(H47:H58)</f>
        <v>103226.442</v>
      </c>
      <c r="I46" s="103" t="n">
        <f aca="false">SUM(I47:I58)</f>
        <v>85891.518</v>
      </c>
      <c r="J46" s="103" t="n">
        <f aca="false">SUM(J47:J58)</f>
        <v>10893.667</v>
      </c>
      <c r="K46" s="103" t="n">
        <f aca="false">SUM(K47:K58)</f>
        <v>0</v>
      </c>
      <c r="L46" s="103" t="n">
        <f aca="false">SUM(L47:L58)</f>
        <v>11722.701</v>
      </c>
      <c r="M46" s="103" t="n">
        <f aca="false">SUM(M47:M58)</f>
        <v>9248.242</v>
      </c>
      <c r="N46" s="103" t="n">
        <f aca="false">SUM(N47:N58)</f>
        <v>2474.459</v>
      </c>
      <c r="O46" s="103" t="n">
        <f aca="false">SUM(O47:O58)</f>
        <v>307.44</v>
      </c>
      <c r="P46" s="103" t="n">
        <f aca="false">SUM(P47:P58)</f>
        <v>30</v>
      </c>
      <c r="Q46" s="103" t="n">
        <f aca="false">SUM(Q47:Q58)</f>
        <v>9248.242</v>
      </c>
      <c r="R46" s="103" t="n">
        <f aca="false">SUM(R47:R58)</f>
        <v>114949.143</v>
      </c>
      <c r="S46" s="112"/>
    </row>
    <row r="47" s="51" customFormat="true" ht="18" hidden="false" customHeight="true" outlineLevel="0" collapsed="false">
      <c r="A47" s="106"/>
      <c r="B47" s="107" t="s">
        <v>156</v>
      </c>
      <c r="C47" s="26" t="n">
        <v>1010</v>
      </c>
      <c r="D47" s="109" t="s">
        <v>157</v>
      </c>
      <c r="E47" s="108" t="s">
        <v>158</v>
      </c>
      <c r="F47" s="27" t="s">
        <v>159</v>
      </c>
      <c r="G47" s="110" t="n">
        <f aca="false">H47</f>
        <v>13566.462</v>
      </c>
      <c r="H47" s="110" t="n">
        <v>13566.462</v>
      </c>
      <c r="I47" s="110" t="n">
        <v>10510.568</v>
      </c>
      <c r="J47" s="110" t="n">
        <v>1170.937</v>
      </c>
      <c r="K47" s="110"/>
      <c r="L47" s="110" t="n">
        <f aca="false">N47+Q47</f>
        <v>1585.704</v>
      </c>
      <c r="M47" s="110" t="n">
        <v>68.5</v>
      </c>
      <c r="N47" s="110" t="n">
        <v>1517.204</v>
      </c>
      <c r="O47" s="110"/>
      <c r="P47" s="110"/>
      <c r="Q47" s="110" t="n">
        <v>68.5</v>
      </c>
      <c r="R47" s="103" t="n">
        <f aca="false">L47+G47</f>
        <v>15152.166</v>
      </c>
      <c r="S47" s="112"/>
    </row>
    <row r="48" s="51" customFormat="true" ht="66.75" hidden="false" customHeight="true" outlineLevel="0" collapsed="false">
      <c r="A48" s="131"/>
      <c r="B48" s="107" t="s">
        <v>160</v>
      </c>
      <c r="C48" s="26" t="n">
        <v>1020</v>
      </c>
      <c r="D48" s="109" t="s">
        <v>161</v>
      </c>
      <c r="E48" s="108" t="s">
        <v>162</v>
      </c>
      <c r="F48" s="29" t="s">
        <v>163</v>
      </c>
      <c r="G48" s="110" t="n">
        <f aca="false">H48</f>
        <v>77772.376</v>
      </c>
      <c r="H48" s="110" t="n">
        <v>77772.376</v>
      </c>
      <c r="I48" s="110" t="n">
        <v>65490.455</v>
      </c>
      <c r="J48" s="110" t="n">
        <v>8951.352</v>
      </c>
      <c r="K48" s="110"/>
      <c r="L48" s="110" t="n">
        <f aca="false">N48+Q48</f>
        <v>3643.158</v>
      </c>
      <c r="M48" s="110" t="n">
        <v>3107.343</v>
      </c>
      <c r="N48" s="110" t="n">
        <v>535.815</v>
      </c>
      <c r="O48" s="110"/>
      <c r="P48" s="110"/>
      <c r="Q48" s="110" t="n">
        <v>3107.343</v>
      </c>
      <c r="R48" s="103" t="n">
        <f aca="false">L48+G48</f>
        <v>81415.534</v>
      </c>
      <c r="S48" s="112"/>
    </row>
    <row r="49" s="51" customFormat="true" ht="44.25" hidden="false" customHeight="true" outlineLevel="0" collapsed="false">
      <c r="A49" s="106"/>
      <c r="B49" s="107" t="s">
        <v>164</v>
      </c>
      <c r="C49" s="26" t="n">
        <v>1090</v>
      </c>
      <c r="D49" s="109" t="s">
        <v>165</v>
      </c>
      <c r="E49" s="108" t="s">
        <v>166</v>
      </c>
      <c r="F49" s="29" t="s">
        <v>167</v>
      </c>
      <c r="G49" s="110" t="n">
        <f aca="false">H49</f>
        <v>1375.04</v>
      </c>
      <c r="H49" s="110" t="n">
        <v>1375.04</v>
      </c>
      <c r="I49" s="110" t="n">
        <v>1122.661</v>
      </c>
      <c r="J49" s="110" t="n">
        <v>190.992</v>
      </c>
      <c r="K49" s="110"/>
      <c r="L49" s="110" t="n">
        <f aca="false">N49+Q49</f>
        <v>0</v>
      </c>
      <c r="M49" s="110"/>
      <c r="N49" s="110"/>
      <c r="O49" s="110"/>
      <c r="P49" s="110"/>
      <c r="Q49" s="110"/>
      <c r="R49" s="103" t="n">
        <f aca="false">L49+G49</f>
        <v>1375.04</v>
      </c>
      <c r="S49" s="112"/>
    </row>
    <row r="50" s="51" customFormat="true" ht="44.25" hidden="false" customHeight="true" outlineLevel="0" collapsed="false">
      <c r="A50" s="106"/>
      <c r="B50" s="132" t="s">
        <v>168</v>
      </c>
      <c r="C50" s="64" t="n">
        <v>1100</v>
      </c>
      <c r="D50" s="133"/>
      <c r="E50" s="128" t="s">
        <v>166</v>
      </c>
      <c r="F50" s="134" t="s">
        <v>169</v>
      </c>
      <c r="G50" s="135" t="n">
        <f aca="false">H50</f>
        <v>4962.916</v>
      </c>
      <c r="H50" s="135" t="n">
        <v>4962.916</v>
      </c>
      <c r="I50" s="135" t="n">
        <v>4313.39</v>
      </c>
      <c r="J50" s="135" t="n">
        <v>295.751</v>
      </c>
      <c r="K50" s="135"/>
      <c r="L50" s="135" t="n">
        <f aca="false">N50+Q50</f>
        <v>454.391</v>
      </c>
      <c r="M50" s="135" t="n">
        <v>32.951</v>
      </c>
      <c r="N50" s="135" t="n">
        <v>421.44</v>
      </c>
      <c r="O50" s="135" t="n">
        <v>307.44</v>
      </c>
      <c r="P50" s="135" t="n">
        <v>30</v>
      </c>
      <c r="Q50" s="135" t="n">
        <v>32.951</v>
      </c>
      <c r="R50" s="136" t="n">
        <f aca="false">L50+G50</f>
        <v>5417.307</v>
      </c>
      <c r="S50" s="112"/>
    </row>
    <row r="51" s="51" customFormat="true" ht="28.5" hidden="false" customHeight="true" outlineLevel="0" collapsed="false">
      <c r="A51" s="106"/>
      <c r="B51" s="107" t="s">
        <v>170</v>
      </c>
      <c r="C51" s="26" t="n">
        <v>1150</v>
      </c>
      <c r="D51" s="109" t="s">
        <v>171</v>
      </c>
      <c r="E51" s="108" t="s">
        <v>172</v>
      </c>
      <c r="F51" s="29" t="s">
        <v>173</v>
      </c>
      <c r="G51" s="110" t="n">
        <f aca="false">H51</f>
        <v>827.608</v>
      </c>
      <c r="H51" s="110" t="n">
        <v>827.608</v>
      </c>
      <c r="I51" s="110" t="n">
        <v>753.667</v>
      </c>
      <c r="J51" s="110" t="n">
        <v>41.204</v>
      </c>
      <c r="K51" s="110"/>
      <c r="L51" s="110" t="n">
        <f aca="false">N51+Q51</f>
        <v>0</v>
      </c>
      <c r="M51" s="110"/>
      <c r="N51" s="110"/>
      <c r="O51" s="110"/>
      <c r="P51" s="110"/>
      <c r="Q51" s="110"/>
      <c r="R51" s="103" t="n">
        <f aca="false">L51+G51</f>
        <v>827.608</v>
      </c>
      <c r="S51" s="112"/>
    </row>
    <row r="52" s="51" customFormat="true" ht="29.25" hidden="false" customHeight="true" outlineLevel="0" collapsed="false">
      <c r="A52" s="106"/>
      <c r="B52" s="107" t="s">
        <v>174</v>
      </c>
      <c r="C52" s="26" t="n">
        <v>1161</v>
      </c>
      <c r="D52" s="109" t="s">
        <v>175</v>
      </c>
      <c r="E52" s="108" t="s">
        <v>172</v>
      </c>
      <c r="F52" s="29" t="s">
        <v>176</v>
      </c>
      <c r="G52" s="110" t="n">
        <f aca="false">H52</f>
        <v>2129.592</v>
      </c>
      <c r="H52" s="110" t="n">
        <v>2129.592</v>
      </c>
      <c r="I52" s="110" t="n">
        <v>1892.549</v>
      </c>
      <c r="J52" s="110" t="n">
        <v>85.004</v>
      </c>
      <c r="K52" s="110"/>
      <c r="L52" s="110" t="n">
        <f aca="false">N52+Q52</f>
        <v>0</v>
      </c>
      <c r="M52" s="110"/>
      <c r="N52" s="110"/>
      <c r="O52" s="110"/>
      <c r="P52" s="110"/>
      <c r="Q52" s="110"/>
      <c r="R52" s="103" t="n">
        <f aca="false">L52+G52</f>
        <v>2129.592</v>
      </c>
      <c r="S52" s="112"/>
    </row>
    <row r="53" s="51" customFormat="true" ht="28.5" hidden="false" customHeight="true" outlineLevel="0" collapsed="false">
      <c r="A53" s="106"/>
      <c r="B53" s="107" t="s">
        <v>177</v>
      </c>
      <c r="C53" s="26" t="n">
        <v>1162</v>
      </c>
      <c r="D53" s="108"/>
      <c r="E53" s="108" t="s">
        <v>172</v>
      </c>
      <c r="F53" s="29" t="s">
        <v>178</v>
      </c>
      <c r="G53" s="110" t="n">
        <f aca="false">H53</f>
        <v>10.86</v>
      </c>
      <c r="H53" s="137" t="n">
        <v>10.86</v>
      </c>
      <c r="I53" s="110"/>
      <c r="J53" s="110"/>
      <c r="K53" s="110"/>
      <c r="L53" s="110" t="n">
        <f aca="false">N53+Q53</f>
        <v>0</v>
      </c>
      <c r="M53" s="110"/>
      <c r="N53" s="110"/>
      <c r="O53" s="110"/>
      <c r="P53" s="110"/>
      <c r="Q53" s="110"/>
      <c r="R53" s="103" t="n">
        <f aca="false">L53+G53</f>
        <v>10.86</v>
      </c>
      <c r="S53" s="112"/>
    </row>
    <row r="54" s="51" customFormat="true" ht="27" hidden="false" customHeight="true" outlineLevel="0" collapsed="false">
      <c r="A54" s="106"/>
      <c r="B54" s="107" t="s">
        <v>179</v>
      </c>
      <c r="C54" s="26" t="n">
        <v>1170</v>
      </c>
      <c r="D54" s="108"/>
      <c r="E54" s="108" t="s">
        <v>172</v>
      </c>
      <c r="F54" s="138" t="s">
        <v>180</v>
      </c>
      <c r="G54" s="110" t="n">
        <f aca="false">H54</f>
        <v>773.348</v>
      </c>
      <c r="H54" s="137" t="n">
        <v>773.348</v>
      </c>
      <c r="I54" s="110" t="n">
        <v>740.109</v>
      </c>
      <c r="J54" s="110" t="n">
        <v>31.439</v>
      </c>
      <c r="K54" s="110"/>
      <c r="L54" s="110" t="n">
        <f aca="false">N54+Q54</f>
        <v>0</v>
      </c>
      <c r="M54" s="110"/>
      <c r="N54" s="110"/>
      <c r="O54" s="110"/>
      <c r="P54" s="110"/>
      <c r="Q54" s="110"/>
      <c r="R54" s="103" t="n">
        <f aca="false">L54+G54</f>
        <v>773.348</v>
      </c>
      <c r="S54" s="112"/>
    </row>
    <row r="55" s="51" customFormat="true" ht="45.75" hidden="false" customHeight="true" outlineLevel="0" collapsed="false">
      <c r="A55" s="106"/>
      <c r="B55" s="107" t="s">
        <v>181</v>
      </c>
      <c r="C55" s="26" t="n">
        <v>5031</v>
      </c>
      <c r="D55" s="124" t="n">
        <v>130107</v>
      </c>
      <c r="E55" s="108" t="s">
        <v>182</v>
      </c>
      <c r="F55" s="29" t="s">
        <v>183</v>
      </c>
      <c r="G55" s="110" t="n">
        <f aca="false">H55</f>
        <v>1808.24</v>
      </c>
      <c r="H55" s="110" t="n">
        <v>1808.24</v>
      </c>
      <c r="I55" s="110" t="n">
        <v>1068.119</v>
      </c>
      <c r="J55" s="110" t="n">
        <v>126.988</v>
      </c>
      <c r="K55" s="110"/>
      <c r="L55" s="110" t="n">
        <f aca="false">N55+Q55</f>
        <v>56.8</v>
      </c>
      <c r="M55" s="110" t="n">
        <v>56.8</v>
      </c>
      <c r="N55" s="110"/>
      <c r="O55" s="110"/>
      <c r="P55" s="110"/>
      <c r="Q55" s="110" t="n">
        <v>56.8</v>
      </c>
      <c r="R55" s="103" t="n">
        <f aca="false">L55+G55</f>
        <v>1865.04</v>
      </c>
      <c r="S55" s="112"/>
    </row>
    <row r="56" s="51" customFormat="true" ht="34.5" hidden="false" customHeight="true" outlineLevel="0" collapsed="false">
      <c r="A56" s="106"/>
      <c r="B56" s="107" t="s">
        <v>184</v>
      </c>
      <c r="C56" s="26" t="n">
        <v>7321</v>
      </c>
      <c r="D56" s="124"/>
      <c r="E56" s="108" t="s">
        <v>126</v>
      </c>
      <c r="F56" s="29" t="s">
        <v>185</v>
      </c>
      <c r="G56" s="110"/>
      <c r="H56" s="110"/>
      <c r="I56" s="110"/>
      <c r="J56" s="110"/>
      <c r="K56" s="110"/>
      <c r="L56" s="110" t="n">
        <f aca="false">Q56</f>
        <v>5538.395</v>
      </c>
      <c r="M56" s="110" t="n">
        <v>5538.395</v>
      </c>
      <c r="N56" s="110"/>
      <c r="O56" s="110"/>
      <c r="P56" s="110"/>
      <c r="Q56" s="110" t="n">
        <v>5538.395</v>
      </c>
      <c r="R56" s="103" t="n">
        <f aca="false">L56+G56</f>
        <v>5538.395</v>
      </c>
      <c r="S56" s="112"/>
    </row>
    <row r="57" s="51" customFormat="true" ht="30.75" hidden="false" customHeight="true" outlineLevel="0" collapsed="false">
      <c r="A57" s="106"/>
      <c r="B57" s="107" t="s">
        <v>186</v>
      </c>
      <c r="C57" s="26" t="n">
        <v>7325</v>
      </c>
      <c r="D57" s="109"/>
      <c r="E57" s="139" t="s">
        <v>126</v>
      </c>
      <c r="F57" s="29" t="s">
        <v>187</v>
      </c>
      <c r="G57" s="110" t="n">
        <f aca="false">H57</f>
        <v>0</v>
      </c>
      <c r="H57" s="110"/>
      <c r="I57" s="110"/>
      <c r="J57" s="110"/>
      <c r="K57" s="110"/>
      <c r="L57" s="110" t="n">
        <f aca="false">N57+Q57</f>
        <v>444.253</v>
      </c>
      <c r="M57" s="110" t="n">
        <v>444.253</v>
      </c>
      <c r="N57" s="110"/>
      <c r="O57" s="110"/>
      <c r="P57" s="110"/>
      <c r="Q57" s="110" t="n">
        <v>444.253</v>
      </c>
      <c r="R57" s="103" t="n">
        <f aca="false">L57+G57</f>
        <v>444.253</v>
      </c>
      <c r="S57" s="112"/>
    </row>
    <row r="58" s="51" customFormat="true" ht="54.75" hidden="false" customHeight="true" outlineLevel="0" collapsed="false">
      <c r="A58" s="106"/>
      <c r="B58" s="107" t="s">
        <v>188</v>
      </c>
      <c r="C58" s="26" t="n">
        <v>7366</v>
      </c>
      <c r="D58" s="109"/>
      <c r="E58" s="108" t="s">
        <v>95</v>
      </c>
      <c r="F58" s="140" t="s">
        <v>189</v>
      </c>
      <c r="G58" s="110" t="n">
        <f aca="false">H58</f>
        <v>0</v>
      </c>
      <c r="H58" s="110"/>
      <c r="I58" s="110"/>
      <c r="J58" s="110"/>
      <c r="K58" s="110"/>
      <c r="L58" s="110" t="n">
        <f aca="false">N58+Q58</f>
        <v>0</v>
      </c>
      <c r="M58" s="110"/>
      <c r="N58" s="110"/>
      <c r="O58" s="110"/>
      <c r="P58" s="110"/>
      <c r="Q58" s="110"/>
      <c r="R58" s="103" t="n">
        <f aca="false">L58+G58</f>
        <v>0</v>
      </c>
      <c r="S58" s="112"/>
    </row>
    <row r="59" s="51" customFormat="true" ht="53.25" hidden="false" customHeight="true" outlineLevel="0" collapsed="false">
      <c r="A59" s="106"/>
      <c r="B59" s="107"/>
      <c r="C59" s="101" t="s">
        <v>190</v>
      </c>
      <c r="D59" s="44"/>
      <c r="E59" s="101"/>
      <c r="F59" s="45" t="s">
        <v>191</v>
      </c>
      <c r="G59" s="103" t="n">
        <f aca="false">H59</f>
        <v>14208.239</v>
      </c>
      <c r="H59" s="103" t="n">
        <f aca="false">SUM(H60:H87)</f>
        <v>14208.239</v>
      </c>
      <c r="I59" s="103" t="n">
        <f aca="false">SUM(I60:I87)</f>
        <v>8733.55</v>
      </c>
      <c r="J59" s="103" t="n">
        <f aca="false">SUM(J60:J87)</f>
        <v>276.419</v>
      </c>
      <c r="K59" s="103" t="n">
        <f aca="false">SUM(K60:K87)</f>
        <v>0</v>
      </c>
      <c r="L59" s="103" t="n">
        <f aca="false">SUM(L60:L87)</f>
        <v>7083.688</v>
      </c>
      <c r="M59" s="103" t="n">
        <f aca="false">SUM(M60:M87)</f>
        <v>7041.932</v>
      </c>
      <c r="N59" s="103" t="n">
        <f aca="false">SUM(N60:N87)</f>
        <v>41.756</v>
      </c>
      <c r="O59" s="103" t="n">
        <f aca="false">SUM(O60:O87)</f>
        <v>41.545</v>
      </c>
      <c r="P59" s="103" t="n">
        <f aca="false">SUM(P60:P87)</f>
        <v>0</v>
      </c>
      <c r="Q59" s="103" t="n">
        <f aca="false">SUM(Q60:Q87)</f>
        <v>7041.932</v>
      </c>
      <c r="R59" s="103" t="n">
        <f aca="false">SUM(R60:R87)</f>
        <v>21291.927</v>
      </c>
      <c r="S59" s="112"/>
    </row>
    <row r="60" s="51" customFormat="true" ht="53.25" hidden="false" customHeight="true" outlineLevel="0" collapsed="false">
      <c r="A60" s="106"/>
      <c r="B60" s="107" t="s">
        <v>192</v>
      </c>
      <c r="C60" s="108" t="s">
        <v>193</v>
      </c>
      <c r="D60" s="26"/>
      <c r="E60" s="108" t="s">
        <v>112</v>
      </c>
      <c r="F60" s="27" t="s">
        <v>116</v>
      </c>
      <c r="G60" s="110" t="n">
        <f aca="false">H60</f>
        <v>487.52</v>
      </c>
      <c r="H60" s="110" t="n">
        <v>487.52</v>
      </c>
      <c r="I60" s="110"/>
      <c r="J60" s="110"/>
      <c r="K60" s="110"/>
      <c r="L60" s="110"/>
      <c r="M60" s="110"/>
      <c r="N60" s="110"/>
      <c r="O60" s="110"/>
      <c r="P60" s="110"/>
      <c r="Q60" s="110"/>
      <c r="R60" s="103" t="n">
        <f aca="false">L60+G60</f>
        <v>487.52</v>
      </c>
      <c r="S60" s="112"/>
    </row>
    <row r="61" s="51" customFormat="true" ht="41.25" hidden="false" customHeight="true" outlineLevel="0" collapsed="false">
      <c r="A61" s="106"/>
      <c r="B61" s="107" t="s">
        <v>194</v>
      </c>
      <c r="C61" s="26" t="n">
        <v>3031</v>
      </c>
      <c r="D61" s="109" t="s">
        <v>195</v>
      </c>
      <c r="E61" s="108" t="s">
        <v>84</v>
      </c>
      <c r="F61" s="29" t="s">
        <v>196</v>
      </c>
      <c r="G61" s="110" t="n">
        <f aca="false">H61</f>
        <v>155.82</v>
      </c>
      <c r="H61" s="110" t="n">
        <v>155.82</v>
      </c>
      <c r="I61" s="110"/>
      <c r="J61" s="110"/>
      <c r="K61" s="110"/>
      <c r="L61" s="110" t="n">
        <f aca="false">N61+Q61</f>
        <v>116.6</v>
      </c>
      <c r="M61" s="110" t="n">
        <v>116.6</v>
      </c>
      <c r="N61" s="110"/>
      <c r="O61" s="110"/>
      <c r="P61" s="110"/>
      <c r="Q61" s="110" t="n">
        <v>116.6</v>
      </c>
      <c r="R61" s="103" t="n">
        <f aca="false">L61+G61</f>
        <v>272.42</v>
      </c>
      <c r="S61" s="111"/>
    </row>
    <row r="62" s="147" customFormat="true" ht="288.75" hidden="true" customHeight="true" outlineLevel="0" collapsed="false">
      <c r="A62" s="141"/>
      <c r="B62" s="142"/>
      <c r="C62" s="108"/>
      <c r="D62" s="108"/>
      <c r="E62" s="118"/>
      <c r="F62" s="143"/>
      <c r="G62" s="110" t="n">
        <f aca="false">H62</f>
        <v>0</v>
      </c>
      <c r="H62" s="110"/>
      <c r="I62" s="144"/>
      <c r="J62" s="144"/>
      <c r="K62" s="144"/>
      <c r="L62" s="110" t="n">
        <f aca="false">N62+Q62</f>
        <v>0</v>
      </c>
      <c r="M62" s="110"/>
      <c r="N62" s="144"/>
      <c r="O62" s="144"/>
      <c r="P62" s="144"/>
      <c r="Q62" s="144"/>
      <c r="R62" s="145"/>
      <c r="S62" s="146"/>
    </row>
    <row r="63" s="51" customFormat="true" ht="324" hidden="true" customHeight="true" outlineLevel="0" collapsed="false">
      <c r="A63" s="106"/>
      <c r="B63" s="107"/>
      <c r="C63" s="26"/>
      <c r="D63" s="108"/>
      <c r="E63" s="108"/>
      <c r="F63" s="29"/>
      <c r="G63" s="110" t="n">
        <f aca="false">H63</f>
        <v>0</v>
      </c>
      <c r="H63" s="110"/>
      <c r="I63" s="110"/>
      <c r="J63" s="110"/>
      <c r="K63" s="110"/>
      <c r="L63" s="110" t="n">
        <f aca="false">N63+Q63</f>
        <v>0</v>
      </c>
      <c r="M63" s="110"/>
      <c r="N63" s="110"/>
      <c r="O63" s="110"/>
      <c r="P63" s="110"/>
      <c r="Q63" s="110"/>
      <c r="R63" s="103"/>
      <c r="S63" s="111"/>
    </row>
    <row r="64" s="51" customFormat="true" ht="44.25" hidden="true" customHeight="true" outlineLevel="0" collapsed="false">
      <c r="A64" s="106"/>
      <c r="B64" s="107"/>
      <c r="C64" s="26"/>
      <c r="D64" s="108"/>
      <c r="E64" s="108"/>
      <c r="F64" s="29"/>
      <c r="G64" s="110" t="n">
        <f aca="false">H64</f>
        <v>0</v>
      </c>
      <c r="H64" s="110"/>
      <c r="I64" s="110"/>
      <c r="J64" s="110"/>
      <c r="K64" s="110"/>
      <c r="L64" s="110" t="n">
        <f aca="false">N64+Q64</f>
        <v>0</v>
      </c>
      <c r="M64" s="110"/>
      <c r="N64" s="110"/>
      <c r="O64" s="110"/>
      <c r="P64" s="110"/>
      <c r="Q64" s="110"/>
      <c r="R64" s="103"/>
      <c r="S64" s="111"/>
    </row>
    <row r="65" s="51" customFormat="true" ht="15.75" hidden="true" customHeight="false" outlineLevel="0" collapsed="false">
      <c r="A65" s="106"/>
      <c r="B65" s="107"/>
      <c r="C65" s="26"/>
      <c r="D65" s="108"/>
      <c r="E65" s="108"/>
      <c r="F65" s="29"/>
      <c r="G65" s="110" t="n">
        <f aca="false">H65</f>
        <v>0</v>
      </c>
      <c r="H65" s="110"/>
      <c r="I65" s="110"/>
      <c r="J65" s="110"/>
      <c r="K65" s="110"/>
      <c r="L65" s="110" t="n">
        <f aca="false">N65+Q65</f>
        <v>0</v>
      </c>
      <c r="M65" s="110"/>
      <c r="N65" s="110"/>
      <c r="O65" s="110"/>
      <c r="P65" s="110"/>
      <c r="Q65" s="110"/>
      <c r="R65" s="103"/>
      <c r="S65" s="111"/>
    </row>
    <row r="66" s="51" customFormat="true" ht="15.75" hidden="true" customHeight="false" outlineLevel="0" collapsed="false">
      <c r="A66" s="106"/>
      <c r="B66" s="107"/>
      <c r="C66" s="26"/>
      <c r="D66" s="108"/>
      <c r="E66" s="108"/>
      <c r="F66" s="29"/>
      <c r="G66" s="110" t="n">
        <f aca="false">H66</f>
        <v>0</v>
      </c>
      <c r="H66" s="110"/>
      <c r="I66" s="110"/>
      <c r="J66" s="110"/>
      <c r="K66" s="110"/>
      <c r="L66" s="110" t="n">
        <f aca="false">N66+Q66</f>
        <v>0</v>
      </c>
      <c r="M66" s="110"/>
      <c r="N66" s="110"/>
      <c r="O66" s="110"/>
      <c r="P66" s="110"/>
      <c r="Q66" s="110"/>
      <c r="R66" s="103"/>
      <c r="S66" s="111"/>
    </row>
    <row r="67" s="51" customFormat="true" ht="15.75" hidden="true" customHeight="false" outlineLevel="0" collapsed="false">
      <c r="A67" s="106"/>
      <c r="B67" s="107"/>
      <c r="C67" s="26"/>
      <c r="D67" s="108"/>
      <c r="E67" s="108"/>
      <c r="F67" s="29"/>
      <c r="G67" s="110" t="n">
        <f aca="false">H67</f>
        <v>0</v>
      </c>
      <c r="H67" s="110"/>
      <c r="I67" s="110"/>
      <c r="J67" s="110"/>
      <c r="K67" s="110"/>
      <c r="L67" s="110" t="n">
        <f aca="false">N67+Q67</f>
        <v>0</v>
      </c>
      <c r="M67" s="110"/>
      <c r="N67" s="110"/>
      <c r="O67" s="110"/>
      <c r="P67" s="110"/>
      <c r="Q67" s="110"/>
      <c r="R67" s="103"/>
      <c r="S67" s="111"/>
    </row>
    <row r="68" s="51" customFormat="true" ht="52.5" hidden="false" customHeight="true" outlineLevel="0" collapsed="false">
      <c r="A68" s="106"/>
      <c r="B68" s="107" t="s">
        <v>197</v>
      </c>
      <c r="C68" s="26" t="n">
        <v>3032</v>
      </c>
      <c r="D68" s="109" t="s">
        <v>198</v>
      </c>
      <c r="E68" s="108" t="s">
        <v>199</v>
      </c>
      <c r="F68" s="29" t="s">
        <v>200</v>
      </c>
      <c r="G68" s="110" t="n">
        <f aca="false">H68</f>
        <v>94.64</v>
      </c>
      <c r="H68" s="110" t="n">
        <v>94.64</v>
      </c>
      <c r="I68" s="110"/>
      <c r="J68" s="110"/>
      <c r="K68" s="110"/>
      <c r="L68" s="110" t="n">
        <f aca="false">N68+Q68</f>
        <v>0</v>
      </c>
      <c r="M68" s="110"/>
      <c r="N68" s="110"/>
      <c r="O68" s="110"/>
      <c r="P68" s="110"/>
      <c r="Q68" s="110"/>
      <c r="R68" s="103" t="n">
        <f aca="false">L68+G68</f>
        <v>94.64</v>
      </c>
      <c r="S68" s="111"/>
    </row>
    <row r="69" s="51" customFormat="true" ht="15.75" hidden="true" customHeight="false" outlineLevel="0" collapsed="false">
      <c r="A69" s="106"/>
      <c r="B69" s="107"/>
      <c r="C69" s="26"/>
      <c r="D69" s="109"/>
      <c r="E69" s="108"/>
      <c r="F69" s="29"/>
      <c r="G69" s="110" t="n">
        <f aca="false">H69</f>
        <v>0</v>
      </c>
      <c r="H69" s="110"/>
      <c r="I69" s="110"/>
      <c r="J69" s="110"/>
      <c r="K69" s="110"/>
      <c r="L69" s="110" t="n">
        <f aca="false">N69+Q69</f>
        <v>0</v>
      </c>
      <c r="M69" s="110"/>
      <c r="N69" s="110"/>
      <c r="O69" s="110"/>
      <c r="P69" s="110"/>
      <c r="Q69" s="110"/>
      <c r="R69" s="103"/>
      <c r="S69" s="111"/>
    </row>
    <row r="70" s="51" customFormat="true" ht="15.75" hidden="true" customHeight="false" outlineLevel="0" collapsed="false">
      <c r="A70" s="106"/>
      <c r="B70" s="107"/>
      <c r="C70" s="26"/>
      <c r="D70" s="109"/>
      <c r="E70" s="108"/>
      <c r="F70" s="29"/>
      <c r="G70" s="110" t="n">
        <f aca="false">H70</f>
        <v>0</v>
      </c>
      <c r="H70" s="110"/>
      <c r="I70" s="110"/>
      <c r="J70" s="110"/>
      <c r="K70" s="110"/>
      <c r="L70" s="110" t="n">
        <f aca="false">N70+Q70</f>
        <v>0</v>
      </c>
      <c r="M70" s="110"/>
      <c r="N70" s="110"/>
      <c r="O70" s="110"/>
      <c r="P70" s="110"/>
      <c r="Q70" s="110"/>
      <c r="R70" s="103"/>
      <c r="S70" s="111"/>
    </row>
    <row r="71" s="51" customFormat="true" ht="31.5" hidden="true" customHeight="true" outlineLevel="0" collapsed="false">
      <c r="A71" s="106"/>
      <c r="B71" s="107" t="s">
        <v>201</v>
      </c>
      <c r="C71" s="26" t="n">
        <v>3033</v>
      </c>
      <c r="D71" s="109" t="s">
        <v>202</v>
      </c>
      <c r="E71" s="108" t="s">
        <v>199</v>
      </c>
      <c r="F71" s="29" t="s">
        <v>203</v>
      </c>
      <c r="G71" s="110" t="n">
        <f aca="false">H71</f>
        <v>0</v>
      </c>
      <c r="H71" s="110"/>
      <c r="I71" s="110"/>
      <c r="J71" s="110"/>
      <c r="K71" s="110"/>
      <c r="L71" s="110" t="n">
        <f aca="false">N71+Q71</f>
        <v>0</v>
      </c>
      <c r="M71" s="110"/>
      <c r="N71" s="110"/>
      <c r="O71" s="110"/>
      <c r="P71" s="110"/>
      <c r="Q71" s="110"/>
      <c r="R71" s="103" t="n">
        <f aca="false">L71+G71</f>
        <v>0</v>
      </c>
      <c r="S71" s="111"/>
    </row>
    <row r="72" s="51" customFormat="true" ht="43.5" hidden="false" customHeight="true" outlineLevel="0" collapsed="false">
      <c r="A72" s="106"/>
      <c r="B72" s="107" t="s">
        <v>204</v>
      </c>
      <c r="C72" s="26" t="n">
        <v>3035</v>
      </c>
      <c r="D72" s="109" t="s">
        <v>205</v>
      </c>
      <c r="E72" s="108" t="s">
        <v>199</v>
      </c>
      <c r="F72" s="29" t="s">
        <v>206</v>
      </c>
      <c r="G72" s="110" t="n">
        <f aca="false">H72</f>
        <v>165.48</v>
      </c>
      <c r="H72" s="110" t="n">
        <v>165.48</v>
      </c>
      <c r="I72" s="110"/>
      <c r="J72" s="110"/>
      <c r="K72" s="110"/>
      <c r="L72" s="110" t="n">
        <f aca="false">N72+Q72</f>
        <v>0</v>
      </c>
      <c r="M72" s="110"/>
      <c r="N72" s="110"/>
      <c r="O72" s="110"/>
      <c r="P72" s="110"/>
      <c r="Q72" s="110"/>
      <c r="R72" s="103" t="n">
        <f aca="false">L72+G72</f>
        <v>165.48</v>
      </c>
      <c r="S72" s="111"/>
    </row>
    <row r="73" s="51" customFormat="true" ht="46.5" hidden="false" customHeight="true" outlineLevel="0" collapsed="false">
      <c r="A73" s="106"/>
      <c r="B73" s="107" t="s">
        <v>207</v>
      </c>
      <c r="C73" s="26" t="n">
        <v>3105</v>
      </c>
      <c r="D73" s="109"/>
      <c r="E73" s="108" t="s">
        <v>208</v>
      </c>
      <c r="F73" s="29" t="s">
        <v>209</v>
      </c>
      <c r="G73" s="110" t="n">
        <f aca="false">H73</f>
        <v>952.84</v>
      </c>
      <c r="H73" s="110" t="n">
        <v>952.84</v>
      </c>
      <c r="I73" s="110" t="n">
        <v>723.712</v>
      </c>
      <c r="J73" s="110" t="n">
        <v>83.861</v>
      </c>
      <c r="K73" s="110"/>
      <c r="L73" s="110"/>
      <c r="M73" s="110"/>
      <c r="N73" s="110"/>
      <c r="O73" s="110"/>
      <c r="P73" s="110"/>
      <c r="Q73" s="110"/>
      <c r="R73" s="103" t="n">
        <f aca="false">L73+G73</f>
        <v>952.84</v>
      </c>
      <c r="S73" s="111"/>
    </row>
    <row r="74" s="51" customFormat="true" ht="79.5" hidden="false" customHeight="true" outlineLevel="0" collapsed="false">
      <c r="A74" s="106"/>
      <c r="B74" s="148" t="s">
        <v>210</v>
      </c>
      <c r="C74" s="26" t="n">
        <v>3140</v>
      </c>
      <c r="D74" s="149" t="n">
        <v>91108</v>
      </c>
      <c r="E74" s="108" t="s">
        <v>88</v>
      </c>
      <c r="F74" s="29" t="s">
        <v>211</v>
      </c>
      <c r="G74" s="110" t="n">
        <f aca="false">H74</f>
        <v>477</v>
      </c>
      <c r="H74" s="110" t="n">
        <v>477</v>
      </c>
      <c r="I74" s="110"/>
      <c r="J74" s="110"/>
      <c r="K74" s="150"/>
      <c r="L74" s="110" t="n">
        <f aca="false">N74+Q74</f>
        <v>0</v>
      </c>
      <c r="M74" s="110"/>
      <c r="N74" s="110"/>
      <c r="O74" s="110"/>
      <c r="P74" s="110"/>
      <c r="Q74" s="110"/>
      <c r="R74" s="103" t="n">
        <f aca="false">L74+G74</f>
        <v>477</v>
      </c>
      <c r="S74" s="111"/>
    </row>
    <row r="75" s="51" customFormat="true" ht="15.75" hidden="true" customHeight="false" outlineLevel="0" collapsed="false">
      <c r="A75" s="106"/>
      <c r="B75" s="151"/>
      <c r="C75" s="152"/>
      <c r="D75" s="153"/>
      <c r="E75" s="152"/>
      <c r="F75" s="152"/>
      <c r="G75" s="135" t="n">
        <f aca="false">H75</f>
        <v>0</v>
      </c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6" t="n">
        <f aca="false">L75+G75</f>
        <v>0</v>
      </c>
      <c r="S75" s="111"/>
    </row>
    <row r="76" s="51" customFormat="true" ht="15.75" hidden="true" customHeight="false" outlineLevel="0" collapsed="false">
      <c r="A76" s="106"/>
      <c r="B76" s="154"/>
      <c r="C76" s="155"/>
      <c r="D76" s="156"/>
      <c r="E76" s="155"/>
      <c r="F76" s="155"/>
      <c r="G76" s="157" t="n">
        <f aca="false">H76</f>
        <v>0</v>
      </c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8" t="n">
        <f aca="false">L76+G76</f>
        <v>0</v>
      </c>
      <c r="S76" s="111"/>
    </row>
    <row r="77" s="62" customFormat="true" ht="30.75" hidden="false" customHeight="true" outlineLevel="0" collapsed="false">
      <c r="A77" s="159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1"/>
    </row>
    <row r="78" s="51" customFormat="true" ht="78" hidden="false" customHeight="true" outlineLevel="0" collapsed="false">
      <c r="A78" s="106"/>
      <c r="B78" s="107" t="s">
        <v>212</v>
      </c>
      <c r="C78" s="26" t="n">
        <v>3160</v>
      </c>
      <c r="D78" s="129" t="s">
        <v>213</v>
      </c>
      <c r="E78" s="108" t="s">
        <v>208</v>
      </c>
      <c r="F78" s="29" t="s">
        <v>214</v>
      </c>
      <c r="G78" s="110" t="n">
        <f aca="false">H78</f>
        <v>344</v>
      </c>
      <c r="H78" s="110" t="n">
        <v>344</v>
      </c>
      <c r="I78" s="110"/>
      <c r="J78" s="110"/>
      <c r="K78" s="110"/>
      <c r="L78" s="110" t="n">
        <f aca="false">N78+Q78</f>
        <v>0</v>
      </c>
      <c r="M78" s="110"/>
      <c r="N78" s="110"/>
      <c r="O78" s="110"/>
      <c r="P78" s="110"/>
      <c r="Q78" s="110"/>
      <c r="R78" s="103" t="n">
        <f aca="false">L78+G78</f>
        <v>344</v>
      </c>
      <c r="S78" s="111"/>
    </row>
    <row r="79" s="51" customFormat="true" ht="15.75" hidden="true" customHeight="false" outlineLevel="0" collapsed="false">
      <c r="A79" s="106"/>
      <c r="B79" s="107"/>
      <c r="C79" s="26"/>
      <c r="D79" s="109"/>
      <c r="E79" s="108"/>
      <c r="F79" s="29"/>
      <c r="G79" s="110" t="n">
        <f aca="false">H79</f>
        <v>0</v>
      </c>
      <c r="H79" s="110"/>
      <c r="I79" s="110"/>
      <c r="J79" s="110"/>
      <c r="K79" s="110"/>
      <c r="L79" s="110" t="n">
        <f aca="false">N79+Q79</f>
        <v>0</v>
      </c>
      <c r="M79" s="110"/>
      <c r="N79" s="110"/>
      <c r="O79" s="110"/>
      <c r="P79" s="110"/>
      <c r="Q79" s="110"/>
      <c r="R79" s="103" t="n">
        <f aca="false">L79+G79</f>
        <v>0</v>
      </c>
      <c r="S79" s="111"/>
    </row>
    <row r="80" s="51" customFormat="true" ht="17.45" hidden="true" customHeight="true" outlineLevel="0" collapsed="false">
      <c r="A80" s="106"/>
      <c r="B80" s="107"/>
      <c r="C80" s="108"/>
      <c r="D80" s="109"/>
      <c r="E80" s="108"/>
      <c r="F80" s="69"/>
      <c r="G80" s="110" t="n">
        <f aca="false">H80</f>
        <v>0</v>
      </c>
      <c r="H80" s="110"/>
      <c r="I80" s="110"/>
      <c r="J80" s="110"/>
      <c r="K80" s="110"/>
      <c r="L80" s="110" t="n">
        <f aca="false">N80+Q80</f>
        <v>0</v>
      </c>
      <c r="M80" s="110"/>
      <c r="N80" s="110"/>
      <c r="O80" s="110"/>
      <c r="P80" s="110"/>
      <c r="Q80" s="110"/>
      <c r="R80" s="103" t="n">
        <f aca="false">L80+G80</f>
        <v>0</v>
      </c>
      <c r="S80" s="111"/>
    </row>
    <row r="81" s="51" customFormat="true" ht="54.75" hidden="true" customHeight="true" outlineLevel="0" collapsed="false">
      <c r="A81" s="106"/>
      <c r="B81" s="107" t="s">
        <v>215</v>
      </c>
      <c r="C81" s="108" t="s">
        <v>216</v>
      </c>
      <c r="D81" s="109" t="s">
        <v>83</v>
      </c>
      <c r="E81" s="108" t="s">
        <v>84</v>
      </c>
      <c r="F81" s="29" t="s">
        <v>217</v>
      </c>
      <c r="G81" s="110" t="n">
        <f aca="false">H81</f>
        <v>0</v>
      </c>
      <c r="H81" s="110"/>
      <c r="I81" s="110"/>
      <c r="J81" s="110"/>
      <c r="K81" s="110"/>
      <c r="L81" s="110" t="n">
        <f aca="false">N81+Q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51" customFormat="true" ht="183" hidden="true" customHeight="true" outlineLevel="0" collapsed="false">
      <c r="A82" s="106"/>
      <c r="B82" s="107" t="s">
        <v>218</v>
      </c>
      <c r="C82" s="108" t="s">
        <v>219</v>
      </c>
      <c r="D82" s="109"/>
      <c r="E82" s="108" t="s">
        <v>220</v>
      </c>
      <c r="F82" s="29" t="s">
        <v>221</v>
      </c>
      <c r="G82" s="110" t="n">
        <f aca="false">H82</f>
        <v>0</v>
      </c>
      <c r="H82" s="110"/>
      <c r="I82" s="110"/>
      <c r="J82" s="110"/>
      <c r="K82" s="110"/>
      <c r="L82" s="110" t="n">
        <f aca="false">N82+Q82</f>
        <v>0</v>
      </c>
      <c r="M82" s="110"/>
      <c r="N82" s="110"/>
      <c r="O82" s="110"/>
      <c r="P82" s="110"/>
      <c r="Q82" s="110"/>
      <c r="R82" s="103" t="n">
        <f aca="false">L82+G82</f>
        <v>0</v>
      </c>
      <c r="S82" s="111"/>
    </row>
    <row r="83" s="51" customFormat="true" ht="9.75" hidden="true" customHeight="true" outlineLevel="0" collapsed="false">
      <c r="A83" s="106"/>
      <c r="B83" s="107" t="s">
        <v>222</v>
      </c>
      <c r="C83" s="105"/>
      <c r="D83" s="105"/>
      <c r="E83" s="105"/>
      <c r="F83" s="105"/>
      <c r="G83" s="110" t="n">
        <f aca="false">H83</f>
        <v>0</v>
      </c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03" t="n">
        <f aca="false">L83+G83</f>
        <v>0</v>
      </c>
      <c r="S83" s="111"/>
    </row>
    <row r="84" s="51" customFormat="true" ht="35.25" hidden="false" customHeight="true" outlineLevel="0" collapsed="false">
      <c r="A84" s="106"/>
      <c r="B84" s="107" t="s">
        <v>223</v>
      </c>
      <c r="C84" s="33" t="n">
        <v>3241</v>
      </c>
      <c r="D84" s="27"/>
      <c r="E84" s="33" t="n">
        <v>1090</v>
      </c>
      <c r="F84" s="162" t="s">
        <v>224</v>
      </c>
      <c r="G84" s="110" t="n">
        <f aca="false">H84</f>
        <v>9603.143</v>
      </c>
      <c r="H84" s="110" t="n">
        <v>9603.143</v>
      </c>
      <c r="I84" s="110" t="n">
        <v>8009.838</v>
      </c>
      <c r="J84" s="110" t="n">
        <v>192.558</v>
      </c>
      <c r="K84" s="110"/>
      <c r="L84" s="110" t="n">
        <f aca="false">N84+Q84</f>
        <v>53.756</v>
      </c>
      <c r="M84" s="110" t="n">
        <v>12</v>
      </c>
      <c r="N84" s="110" t="n">
        <v>41.756</v>
      </c>
      <c r="O84" s="110" t="n">
        <v>41.545</v>
      </c>
      <c r="P84" s="110"/>
      <c r="Q84" s="110" t="n">
        <v>12</v>
      </c>
      <c r="R84" s="103" t="n">
        <f aca="false">L84+G84</f>
        <v>9656.899</v>
      </c>
      <c r="S84" s="111"/>
    </row>
    <row r="85" s="51" customFormat="true" ht="40.5" hidden="false" customHeight="true" outlineLevel="0" collapsed="false">
      <c r="A85" s="106"/>
      <c r="B85" s="107" t="s">
        <v>225</v>
      </c>
      <c r="C85" s="108" t="s">
        <v>226</v>
      </c>
      <c r="D85" s="108"/>
      <c r="E85" s="108" t="s">
        <v>227</v>
      </c>
      <c r="F85" s="29" t="s">
        <v>228</v>
      </c>
      <c r="G85" s="110" t="n">
        <f aca="false">H85</f>
        <v>1927.796</v>
      </c>
      <c r="H85" s="110" t="n">
        <v>1927.796</v>
      </c>
      <c r="I85" s="110"/>
      <c r="J85" s="110"/>
      <c r="K85" s="110"/>
      <c r="L85" s="110" t="n">
        <f aca="false">N85+Q85</f>
        <v>0</v>
      </c>
      <c r="M85" s="110"/>
      <c r="N85" s="110"/>
      <c r="O85" s="110"/>
      <c r="P85" s="110"/>
      <c r="Q85" s="110"/>
      <c r="R85" s="103" t="n">
        <f aca="false">L85+G85</f>
        <v>1927.796</v>
      </c>
      <c r="S85" s="111"/>
    </row>
    <row r="86" s="51" customFormat="true" ht="60" hidden="false" customHeight="true" outlineLevel="0" collapsed="false">
      <c r="A86" s="106"/>
      <c r="B86" s="107" t="s">
        <v>229</v>
      </c>
      <c r="C86" s="108" t="s">
        <v>230</v>
      </c>
      <c r="D86" s="29" t="s">
        <v>231</v>
      </c>
      <c r="E86" s="108" t="s">
        <v>232</v>
      </c>
      <c r="F86" s="29" t="s">
        <v>231</v>
      </c>
      <c r="G86" s="110"/>
      <c r="H86" s="110"/>
      <c r="I86" s="110"/>
      <c r="J86" s="110"/>
      <c r="K86" s="110"/>
      <c r="L86" s="110" t="n">
        <f aca="false">N86+Q86</f>
        <v>4748.642</v>
      </c>
      <c r="M86" s="110" t="n">
        <v>4748.642</v>
      </c>
      <c r="N86" s="110"/>
      <c r="O86" s="110"/>
      <c r="P86" s="110"/>
      <c r="Q86" s="110" t="n">
        <v>4748.642</v>
      </c>
      <c r="R86" s="103" t="n">
        <f aca="false">L86+G86</f>
        <v>4748.642</v>
      </c>
      <c r="S86" s="111"/>
    </row>
    <row r="87" s="51" customFormat="true" ht="36" hidden="false" customHeight="true" outlineLevel="0" collapsed="false">
      <c r="A87" s="106"/>
      <c r="B87" s="107" t="s">
        <v>233</v>
      </c>
      <c r="C87" s="26" t="n">
        <v>7323</v>
      </c>
      <c r="D87" s="109"/>
      <c r="E87" s="108" t="s">
        <v>126</v>
      </c>
      <c r="F87" s="27" t="s">
        <v>234</v>
      </c>
      <c r="G87" s="110" t="n">
        <f aca="false">H87</f>
        <v>0</v>
      </c>
      <c r="H87" s="110"/>
      <c r="I87" s="110"/>
      <c r="J87" s="110"/>
      <c r="K87" s="110"/>
      <c r="L87" s="110" t="n">
        <f aca="false">N87+Q87</f>
        <v>2164.69</v>
      </c>
      <c r="M87" s="110" t="n">
        <v>2164.69</v>
      </c>
      <c r="N87" s="110"/>
      <c r="O87" s="110"/>
      <c r="P87" s="110"/>
      <c r="Q87" s="110" t="n">
        <v>2164.69</v>
      </c>
      <c r="R87" s="103" t="n">
        <f aca="false">L87+G87</f>
        <v>2164.69</v>
      </c>
      <c r="S87" s="111"/>
    </row>
    <row r="88" s="51" customFormat="true" ht="32.25" hidden="false" customHeight="true" outlineLevel="0" collapsed="false">
      <c r="A88" s="106"/>
      <c r="B88" s="107"/>
      <c r="C88" s="44" t="n">
        <v>10</v>
      </c>
      <c r="D88" s="163"/>
      <c r="E88" s="108"/>
      <c r="F88" s="45" t="s">
        <v>235</v>
      </c>
      <c r="G88" s="103" t="n">
        <f aca="false">SUM(G89:G111)</f>
        <v>127184.814</v>
      </c>
      <c r="H88" s="103" t="n">
        <f aca="false">SUM(H89:H111)</f>
        <v>127184.814</v>
      </c>
      <c r="I88" s="103" t="n">
        <f aca="false">SUM(I89:I111)</f>
        <v>91732.504</v>
      </c>
      <c r="J88" s="103" t="n">
        <f aca="false">SUM(J89:J111)</f>
        <v>17977.173</v>
      </c>
      <c r="K88" s="103" t="n">
        <f aca="false">SUM(K89:K111)</f>
        <v>0</v>
      </c>
      <c r="L88" s="103" t="n">
        <f aca="false">SUM(L89:L111)</f>
        <v>15618.483</v>
      </c>
      <c r="M88" s="103" t="n">
        <f aca="false">SUM(M89:M111)</f>
        <v>15569.339</v>
      </c>
      <c r="N88" s="103" t="n">
        <f aca="false">SUM(N89:N111)</f>
        <v>49.144</v>
      </c>
      <c r="O88" s="103" t="n">
        <f aca="false">SUM(O89:O111)</f>
        <v>37.81</v>
      </c>
      <c r="P88" s="103" t="n">
        <f aca="false">SUM(P89:P111)</f>
        <v>0.834</v>
      </c>
      <c r="Q88" s="103" t="n">
        <f aca="false">SUM(Q89:Q111)</f>
        <v>15569.339</v>
      </c>
      <c r="R88" s="103" t="n">
        <f aca="false">SUM(R89:R111)</f>
        <v>142803.297</v>
      </c>
      <c r="S88" s="112"/>
    </row>
    <row r="89" s="51" customFormat="true" ht="32.25" hidden="false" customHeight="true" outlineLevel="0" collapsed="false">
      <c r="A89" s="106"/>
      <c r="B89" s="107" t="s">
        <v>236</v>
      </c>
      <c r="C89" s="26" t="n">
        <v>1010</v>
      </c>
      <c r="D89" s="109" t="s">
        <v>157</v>
      </c>
      <c r="E89" s="108" t="s">
        <v>158</v>
      </c>
      <c r="F89" s="27" t="s">
        <v>159</v>
      </c>
      <c r="G89" s="110" t="n">
        <f aca="false">H89</f>
        <v>14558.2</v>
      </c>
      <c r="H89" s="110" t="n">
        <v>14558.2</v>
      </c>
      <c r="I89" s="110" t="n">
        <v>8901.097</v>
      </c>
      <c r="J89" s="110" t="n">
        <v>2326.968</v>
      </c>
      <c r="K89" s="103"/>
      <c r="L89" s="110" t="n">
        <f aca="false">N89+Q89</f>
        <v>120.753</v>
      </c>
      <c r="M89" s="110" t="n">
        <v>120.753</v>
      </c>
      <c r="N89" s="103"/>
      <c r="O89" s="103"/>
      <c r="P89" s="103"/>
      <c r="Q89" s="110" t="n">
        <v>120.753</v>
      </c>
      <c r="R89" s="103" t="n">
        <f aca="false">L89+G89</f>
        <v>14678.953</v>
      </c>
      <c r="S89" s="112"/>
    </row>
    <row r="90" s="51" customFormat="true" ht="44.25" hidden="false" customHeight="true" outlineLevel="0" collapsed="false">
      <c r="A90" s="106"/>
      <c r="B90" s="107" t="s">
        <v>237</v>
      </c>
      <c r="C90" s="26" t="n">
        <v>1020</v>
      </c>
      <c r="D90" s="109" t="s">
        <v>161</v>
      </c>
      <c r="E90" s="108" t="s">
        <v>162</v>
      </c>
      <c r="F90" s="29" t="s">
        <v>163</v>
      </c>
      <c r="G90" s="110" t="n">
        <f aca="false">H90</f>
        <v>83008.755</v>
      </c>
      <c r="H90" s="110" t="n">
        <v>83008.755</v>
      </c>
      <c r="I90" s="110" t="n">
        <v>61906.726</v>
      </c>
      <c r="J90" s="110" t="n">
        <v>11369.797</v>
      </c>
      <c r="K90" s="103"/>
      <c r="L90" s="110" t="n">
        <f aca="false">N90+Q90</f>
        <v>1674.984</v>
      </c>
      <c r="M90" s="110" t="n">
        <v>1674.984</v>
      </c>
      <c r="N90" s="103"/>
      <c r="O90" s="103"/>
      <c r="P90" s="103"/>
      <c r="Q90" s="110" t="n">
        <v>1674.984</v>
      </c>
      <c r="R90" s="103" t="n">
        <f aca="false">L90+G90</f>
        <v>84683.739</v>
      </c>
      <c r="S90" s="112"/>
    </row>
    <row r="91" s="51" customFormat="true" ht="32.25" hidden="false" customHeight="true" outlineLevel="0" collapsed="false">
      <c r="A91" s="106"/>
      <c r="B91" s="107" t="s">
        <v>238</v>
      </c>
      <c r="C91" s="26" t="n">
        <v>1090</v>
      </c>
      <c r="D91" s="109" t="s">
        <v>165</v>
      </c>
      <c r="E91" s="108" t="s">
        <v>166</v>
      </c>
      <c r="F91" s="29" t="s">
        <v>167</v>
      </c>
      <c r="G91" s="110" t="n">
        <f aca="false">H91</f>
        <v>1587.583</v>
      </c>
      <c r="H91" s="110" t="n">
        <v>1587.583</v>
      </c>
      <c r="I91" s="110" t="n">
        <v>855.973</v>
      </c>
      <c r="J91" s="110" t="n">
        <v>171.062</v>
      </c>
      <c r="K91" s="103"/>
      <c r="L91" s="110" t="n">
        <f aca="false">N91+Q91</f>
        <v>704.65</v>
      </c>
      <c r="M91" s="110" t="n">
        <v>704.65</v>
      </c>
      <c r="N91" s="103"/>
      <c r="O91" s="103"/>
      <c r="P91" s="103"/>
      <c r="Q91" s="110" t="n">
        <v>704.65</v>
      </c>
      <c r="R91" s="103" t="n">
        <f aca="false">L91+G91</f>
        <v>2292.233</v>
      </c>
      <c r="S91" s="112"/>
    </row>
    <row r="92" s="51" customFormat="true" ht="32.25" hidden="false" customHeight="true" outlineLevel="0" collapsed="false">
      <c r="A92" s="106"/>
      <c r="B92" s="132" t="s">
        <v>239</v>
      </c>
      <c r="C92" s="64" t="n">
        <v>1100</v>
      </c>
      <c r="D92" s="133"/>
      <c r="E92" s="128" t="s">
        <v>166</v>
      </c>
      <c r="F92" s="134" t="s">
        <v>169</v>
      </c>
      <c r="G92" s="110" t="n">
        <f aca="false">H92</f>
        <v>4528.481</v>
      </c>
      <c r="H92" s="110" t="n">
        <v>4528.481</v>
      </c>
      <c r="I92" s="110" t="n">
        <v>3118.246</v>
      </c>
      <c r="J92" s="110" t="n">
        <v>911.352</v>
      </c>
      <c r="K92" s="103"/>
      <c r="L92" s="110" t="n">
        <f aca="false">N92+Q92</f>
        <v>417.049</v>
      </c>
      <c r="M92" s="110" t="n">
        <v>417.049</v>
      </c>
      <c r="N92" s="103"/>
      <c r="O92" s="103"/>
      <c r="P92" s="103"/>
      <c r="Q92" s="110" t="n">
        <v>417.049</v>
      </c>
      <c r="R92" s="103" t="n">
        <f aca="false">L92+G92</f>
        <v>4945.53</v>
      </c>
      <c r="S92" s="112"/>
    </row>
    <row r="93" s="51" customFormat="true" ht="32.25" hidden="false" customHeight="true" outlineLevel="0" collapsed="false">
      <c r="A93" s="106"/>
      <c r="B93" s="107" t="s">
        <v>240</v>
      </c>
      <c r="C93" s="26" t="n">
        <v>1150</v>
      </c>
      <c r="D93" s="109" t="s">
        <v>171</v>
      </c>
      <c r="E93" s="108" t="s">
        <v>172</v>
      </c>
      <c r="F93" s="29" t="s">
        <v>173</v>
      </c>
      <c r="G93" s="110" t="n">
        <f aca="false">H93</f>
        <v>871.454</v>
      </c>
      <c r="H93" s="110" t="n">
        <v>871.454</v>
      </c>
      <c r="I93" s="110" t="n">
        <v>593.894</v>
      </c>
      <c r="J93" s="110" t="n">
        <v>91.496</v>
      </c>
      <c r="K93" s="103"/>
      <c r="L93" s="110" t="n">
        <f aca="false">N93+Q93</f>
        <v>0</v>
      </c>
      <c r="M93" s="110"/>
      <c r="N93" s="103"/>
      <c r="O93" s="103"/>
      <c r="P93" s="103"/>
      <c r="Q93" s="110"/>
      <c r="R93" s="103" t="n">
        <f aca="false">L93+G93</f>
        <v>871.454</v>
      </c>
      <c r="S93" s="112"/>
    </row>
    <row r="94" s="51" customFormat="true" ht="32.25" hidden="false" customHeight="true" outlineLevel="0" collapsed="false">
      <c r="A94" s="106"/>
      <c r="B94" s="107" t="s">
        <v>241</v>
      </c>
      <c r="C94" s="26" t="n">
        <v>1161</v>
      </c>
      <c r="D94" s="109" t="s">
        <v>175</v>
      </c>
      <c r="E94" s="108" t="s">
        <v>172</v>
      </c>
      <c r="F94" s="29" t="s">
        <v>176</v>
      </c>
      <c r="G94" s="110" t="n">
        <f aca="false">H94</f>
        <v>1827.763</v>
      </c>
      <c r="H94" s="110" t="n">
        <v>1827.763</v>
      </c>
      <c r="I94" s="110" t="n">
        <v>1266.973</v>
      </c>
      <c r="J94" s="110" t="n">
        <v>157.822</v>
      </c>
      <c r="K94" s="103"/>
      <c r="L94" s="110" t="n">
        <f aca="false">N94+Q94</f>
        <v>15</v>
      </c>
      <c r="M94" s="110" t="n">
        <v>15</v>
      </c>
      <c r="N94" s="103"/>
      <c r="O94" s="103"/>
      <c r="P94" s="103"/>
      <c r="Q94" s="110" t="n">
        <v>15</v>
      </c>
      <c r="R94" s="103" t="n">
        <f aca="false">L94+G94</f>
        <v>1842.763</v>
      </c>
      <c r="S94" s="112"/>
    </row>
    <row r="95" s="51" customFormat="true" ht="32.25" hidden="false" customHeight="true" outlineLevel="0" collapsed="false">
      <c r="A95" s="106"/>
      <c r="B95" s="107" t="s">
        <v>242</v>
      </c>
      <c r="C95" s="26" t="n">
        <v>1162</v>
      </c>
      <c r="D95" s="108"/>
      <c r="E95" s="108" t="s">
        <v>172</v>
      </c>
      <c r="F95" s="29" t="s">
        <v>178</v>
      </c>
      <c r="G95" s="110" t="n">
        <f aca="false">H95</f>
        <v>7.24</v>
      </c>
      <c r="H95" s="110" t="n">
        <v>7.24</v>
      </c>
      <c r="I95" s="110"/>
      <c r="J95" s="110"/>
      <c r="K95" s="103"/>
      <c r="L95" s="110" t="n">
        <f aca="false">N95+Q95</f>
        <v>0</v>
      </c>
      <c r="M95" s="110"/>
      <c r="N95" s="103"/>
      <c r="O95" s="103"/>
      <c r="P95" s="103"/>
      <c r="Q95" s="110"/>
      <c r="R95" s="103" t="n">
        <f aca="false">L95+G95</f>
        <v>7.24</v>
      </c>
      <c r="S95" s="112"/>
    </row>
    <row r="96" s="51" customFormat="true" ht="32.25" hidden="false" customHeight="true" outlineLevel="0" collapsed="false">
      <c r="A96" s="106"/>
      <c r="B96" s="107" t="s">
        <v>243</v>
      </c>
      <c r="C96" s="26" t="n">
        <v>1170</v>
      </c>
      <c r="D96" s="108"/>
      <c r="E96" s="108" t="s">
        <v>172</v>
      </c>
      <c r="F96" s="138" t="s">
        <v>180</v>
      </c>
      <c r="G96" s="110" t="n">
        <f aca="false">H96</f>
        <v>1036.327</v>
      </c>
      <c r="H96" s="110" t="n">
        <v>1036.327</v>
      </c>
      <c r="I96" s="110" t="n">
        <v>850.091</v>
      </c>
      <c r="J96" s="110" t="n">
        <v>160.561</v>
      </c>
      <c r="K96" s="103"/>
      <c r="L96" s="110" t="n">
        <f aca="false">N96+Q96</f>
        <v>45</v>
      </c>
      <c r="M96" s="110" t="n">
        <v>45</v>
      </c>
      <c r="N96" s="103"/>
      <c r="O96" s="103"/>
      <c r="P96" s="103"/>
      <c r="Q96" s="110" t="n">
        <v>45</v>
      </c>
      <c r="R96" s="103" t="n">
        <f aca="false">L96+G96</f>
        <v>1081.327</v>
      </c>
      <c r="S96" s="112"/>
    </row>
    <row r="97" s="51" customFormat="true" ht="32.25" hidden="false" customHeight="true" outlineLevel="0" collapsed="false">
      <c r="A97" s="106"/>
      <c r="B97" s="107" t="s">
        <v>244</v>
      </c>
      <c r="C97" s="26" t="n">
        <v>3133</v>
      </c>
      <c r="D97" s="60"/>
      <c r="E97" s="164" t="s">
        <v>88</v>
      </c>
      <c r="F97" s="29" t="s">
        <v>245</v>
      </c>
      <c r="G97" s="110" t="n">
        <f aca="false">H97</f>
        <v>38.363</v>
      </c>
      <c r="H97" s="110" t="n">
        <v>38.363</v>
      </c>
      <c r="I97" s="110"/>
      <c r="J97" s="110"/>
      <c r="K97" s="103"/>
      <c r="L97" s="110" t="n">
        <f aca="false">N97+Q97</f>
        <v>0</v>
      </c>
      <c r="M97" s="103"/>
      <c r="N97" s="103"/>
      <c r="O97" s="103"/>
      <c r="P97" s="103"/>
      <c r="Q97" s="103"/>
      <c r="R97" s="103" t="n">
        <f aca="false">L97+G97</f>
        <v>38.363</v>
      </c>
      <c r="S97" s="112"/>
    </row>
    <row r="98" s="51" customFormat="true" ht="32.25" hidden="false" customHeight="true" outlineLevel="0" collapsed="false">
      <c r="A98" s="106"/>
      <c r="B98" s="107" t="s">
        <v>246</v>
      </c>
      <c r="C98" s="26" t="n">
        <v>4030</v>
      </c>
      <c r="D98" s="163" t="n">
        <v>110201</v>
      </c>
      <c r="E98" s="118" t="s">
        <v>247</v>
      </c>
      <c r="F98" s="29" t="s">
        <v>248</v>
      </c>
      <c r="G98" s="110" t="n">
        <f aca="false">H98</f>
        <v>5925.685</v>
      </c>
      <c r="H98" s="110" t="n">
        <v>5925.685</v>
      </c>
      <c r="I98" s="110" t="n">
        <v>4893.685</v>
      </c>
      <c r="J98" s="110" t="n">
        <v>651.3</v>
      </c>
      <c r="K98" s="103"/>
      <c r="L98" s="110" t="n">
        <f aca="false">N98+Q98</f>
        <v>129.8</v>
      </c>
      <c r="M98" s="110" t="n">
        <v>119.8</v>
      </c>
      <c r="N98" s="110" t="n">
        <v>10</v>
      </c>
      <c r="O98" s="110"/>
      <c r="P98" s="110"/>
      <c r="Q98" s="110" t="n">
        <v>119.8</v>
      </c>
      <c r="R98" s="103" t="n">
        <f aca="false">L98+G98</f>
        <v>6055.485</v>
      </c>
      <c r="S98" s="112"/>
    </row>
    <row r="99" s="51" customFormat="true" ht="32.25" hidden="false" customHeight="true" outlineLevel="0" collapsed="false">
      <c r="A99" s="106"/>
      <c r="B99" s="107" t="s">
        <v>249</v>
      </c>
      <c r="C99" s="26" t="n">
        <v>4040</v>
      </c>
      <c r="D99" s="120" t="n">
        <v>110202</v>
      </c>
      <c r="E99" s="126" t="s">
        <v>247</v>
      </c>
      <c r="F99" s="29" t="s">
        <v>250</v>
      </c>
      <c r="G99" s="110" t="n">
        <f aca="false">H99</f>
        <v>1185.373</v>
      </c>
      <c r="H99" s="110" t="n">
        <v>1185.373</v>
      </c>
      <c r="I99" s="110" t="n">
        <v>863.44</v>
      </c>
      <c r="J99" s="110" t="n">
        <v>195.37</v>
      </c>
      <c r="K99" s="103"/>
      <c r="L99" s="110" t="n">
        <f aca="false">N99+Q99</f>
        <v>90.5</v>
      </c>
      <c r="M99" s="110" t="n">
        <v>90</v>
      </c>
      <c r="N99" s="110" t="n">
        <v>0.5</v>
      </c>
      <c r="O99" s="110"/>
      <c r="P99" s="110"/>
      <c r="Q99" s="110" t="n">
        <v>90</v>
      </c>
      <c r="R99" s="103" t="n">
        <f aca="false">L99+G99</f>
        <v>1275.873</v>
      </c>
      <c r="S99" s="112"/>
    </row>
    <row r="100" s="51" customFormat="true" ht="32.25" hidden="false" customHeight="true" outlineLevel="0" collapsed="false">
      <c r="A100" s="106"/>
      <c r="B100" s="107" t="s">
        <v>251</v>
      </c>
      <c r="C100" s="26" t="n">
        <v>4060</v>
      </c>
      <c r="D100" s="149" t="n">
        <v>110204</v>
      </c>
      <c r="E100" s="165" t="s">
        <v>252</v>
      </c>
      <c r="F100" s="29" t="s">
        <v>253</v>
      </c>
      <c r="G100" s="110" t="n">
        <f aca="false">H100</f>
        <v>10589.909</v>
      </c>
      <c r="H100" s="110" t="n">
        <v>10589.909</v>
      </c>
      <c r="I100" s="110" t="n">
        <v>7657.002</v>
      </c>
      <c r="J100" s="110" t="n">
        <v>1626.143</v>
      </c>
      <c r="K100" s="103"/>
      <c r="L100" s="110" t="n">
        <f aca="false">N100+Q100</f>
        <v>509.564</v>
      </c>
      <c r="M100" s="110" t="n">
        <v>470.92</v>
      </c>
      <c r="N100" s="110" t="n">
        <v>38.644</v>
      </c>
      <c r="O100" s="110" t="n">
        <v>37.81</v>
      </c>
      <c r="P100" s="110" t="n">
        <v>0.834</v>
      </c>
      <c r="Q100" s="110" t="n">
        <v>470.92</v>
      </c>
      <c r="R100" s="103" t="n">
        <f aca="false">L100+G100</f>
        <v>11099.473</v>
      </c>
      <c r="S100" s="112"/>
    </row>
    <row r="101" s="51" customFormat="true" ht="17.25" hidden="false" customHeight="true" outlineLevel="0" collapsed="false">
      <c r="A101" s="106"/>
      <c r="B101" s="132" t="s">
        <v>254</v>
      </c>
      <c r="C101" s="64" t="n">
        <v>4082</v>
      </c>
      <c r="D101" s="163"/>
      <c r="E101" s="164" t="s">
        <v>144</v>
      </c>
      <c r="F101" s="134" t="s">
        <v>145</v>
      </c>
      <c r="G101" s="110" t="n">
        <f aca="false">H101</f>
        <v>430.306</v>
      </c>
      <c r="H101" s="110" t="n">
        <v>430.306</v>
      </c>
      <c r="I101" s="103"/>
      <c r="J101" s="103"/>
      <c r="K101" s="103"/>
      <c r="L101" s="110" t="n">
        <f aca="false">N101+Q101</f>
        <v>0</v>
      </c>
      <c r="M101" s="103"/>
      <c r="N101" s="103"/>
      <c r="O101" s="103"/>
      <c r="P101" s="103"/>
      <c r="Q101" s="103"/>
      <c r="R101" s="103" t="n">
        <f aca="false">L101+G101</f>
        <v>430.306</v>
      </c>
      <c r="S101" s="112"/>
    </row>
    <row r="102" s="51" customFormat="true" ht="17.25" hidden="true" customHeight="true" outlineLevel="0" collapsed="false">
      <c r="A102" s="106"/>
      <c r="B102" s="107" t="s">
        <v>244</v>
      </c>
      <c r="C102" s="26" t="n">
        <v>3133</v>
      </c>
      <c r="D102" s="60"/>
      <c r="E102" s="164" t="s">
        <v>88</v>
      </c>
      <c r="F102" s="29" t="s">
        <v>245</v>
      </c>
      <c r="G102" s="110"/>
      <c r="H102" s="110"/>
      <c r="I102" s="103"/>
      <c r="J102" s="103"/>
      <c r="K102" s="103"/>
      <c r="L102" s="110" t="n">
        <f aca="false">N102+Q102</f>
        <v>0</v>
      </c>
      <c r="M102" s="103"/>
      <c r="N102" s="103"/>
      <c r="O102" s="103"/>
      <c r="P102" s="103"/>
      <c r="Q102" s="103"/>
      <c r="R102" s="103"/>
      <c r="S102" s="111"/>
    </row>
    <row r="103" s="51" customFormat="true" ht="32.25" hidden="false" customHeight="true" outlineLevel="0" collapsed="false">
      <c r="A103" s="106"/>
      <c r="B103" s="107" t="s">
        <v>255</v>
      </c>
      <c r="C103" s="26" t="n">
        <v>5011</v>
      </c>
      <c r="D103" s="166" t="n">
        <v>130102</v>
      </c>
      <c r="E103" s="164" t="s">
        <v>182</v>
      </c>
      <c r="F103" s="167" t="s">
        <v>256</v>
      </c>
      <c r="G103" s="110" t="n">
        <f aca="false">H103</f>
        <v>32.889</v>
      </c>
      <c r="H103" s="110" t="n">
        <v>32.889</v>
      </c>
      <c r="I103" s="110"/>
      <c r="J103" s="110"/>
      <c r="K103" s="110"/>
      <c r="L103" s="110" t="n">
        <f aca="false">N103+Q103</f>
        <v>0</v>
      </c>
      <c r="M103" s="110"/>
      <c r="N103" s="110"/>
      <c r="O103" s="110"/>
      <c r="P103" s="110"/>
      <c r="Q103" s="110"/>
      <c r="R103" s="103" t="n">
        <f aca="false">L103+G103</f>
        <v>32.889</v>
      </c>
      <c r="S103" s="111"/>
    </row>
    <row r="104" s="51" customFormat="true" ht="30.75" hidden="false" customHeight="true" outlineLevel="0" collapsed="false">
      <c r="A104" s="106"/>
      <c r="B104" s="107" t="s">
        <v>257</v>
      </c>
      <c r="C104" s="26" t="n">
        <v>5012</v>
      </c>
      <c r="D104" s="168" t="n">
        <v>130106</v>
      </c>
      <c r="E104" s="118" t="s">
        <v>182</v>
      </c>
      <c r="F104" s="29" t="s">
        <v>258</v>
      </c>
      <c r="G104" s="110" t="n">
        <f aca="false">H104</f>
        <v>6.7</v>
      </c>
      <c r="H104" s="110" t="n">
        <v>6.7</v>
      </c>
      <c r="I104" s="110"/>
      <c r="J104" s="110"/>
      <c r="K104" s="110"/>
      <c r="L104" s="110" t="n">
        <f aca="false">N104+Q104</f>
        <v>0</v>
      </c>
      <c r="M104" s="110"/>
      <c r="N104" s="110"/>
      <c r="O104" s="110"/>
      <c r="P104" s="110"/>
      <c r="Q104" s="110"/>
      <c r="R104" s="103" t="n">
        <f aca="false">L104+G104</f>
        <v>6.7</v>
      </c>
      <c r="S104" s="111"/>
    </row>
    <row r="105" s="51" customFormat="true" ht="35.25" hidden="false" customHeight="true" outlineLevel="0" collapsed="false">
      <c r="A105" s="106"/>
      <c r="B105" s="107" t="s">
        <v>259</v>
      </c>
      <c r="C105" s="26" t="n">
        <v>5031</v>
      </c>
      <c r="D105" s="124" t="n">
        <v>130107</v>
      </c>
      <c r="E105" s="108" t="s">
        <v>182</v>
      </c>
      <c r="F105" s="29" t="s">
        <v>183</v>
      </c>
      <c r="G105" s="110" t="n">
        <f aca="false">H105</f>
        <v>1498.623</v>
      </c>
      <c r="H105" s="110" t="n">
        <v>1498.623</v>
      </c>
      <c r="I105" s="110" t="n">
        <v>825.377</v>
      </c>
      <c r="J105" s="110" t="n">
        <v>315.302</v>
      </c>
      <c r="K105" s="110"/>
      <c r="L105" s="110" t="n">
        <f aca="false">N105+Q105</f>
        <v>103.2</v>
      </c>
      <c r="M105" s="110" t="n">
        <v>103.2</v>
      </c>
      <c r="N105" s="110"/>
      <c r="O105" s="110"/>
      <c r="P105" s="110"/>
      <c r="Q105" s="110" t="n">
        <v>103.2</v>
      </c>
      <c r="R105" s="103" t="n">
        <f aca="false">L105+G105</f>
        <v>1601.823</v>
      </c>
      <c r="S105" s="111"/>
    </row>
    <row r="106" s="51" customFormat="true" ht="59.25" hidden="false" customHeight="true" outlineLevel="0" collapsed="false">
      <c r="A106" s="106"/>
      <c r="B106" s="107" t="s">
        <v>260</v>
      </c>
      <c r="C106" s="26" t="n">
        <v>5061</v>
      </c>
      <c r="D106" s="124" t="n">
        <v>130115</v>
      </c>
      <c r="E106" s="108" t="s">
        <v>182</v>
      </c>
      <c r="F106" s="29" t="s">
        <v>261</v>
      </c>
      <c r="G106" s="110" t="n">
        <f aca="false">H106</f>
        <v>51.163</v>
      </c>
      <c r="H106" s="110" t="n">
        <v>51.163</v>
      </c>
      <c r="I106" s="110"/>
      <c r="J106" s="110"/>
      <c r="K106" s="110"/>
      <c r="L106" s="110" t="n">
        <f aca="false">N106+Q106</f>
        <v>0</v>
      </c>
      <c r="M106" s="110"/>
      <c r="N106" s="110"/>
      <c r="O106" s="110"/>
      <c r="P106" s="110"/>
      <c r="Q106" s="110"/>
      <c r="R106" s="103" t="n">
        <f aca="false">L106+G106</f>
        <v>51.163</v>
      </c>
      <c r="S106" s="111"/>
    </row>
    <row r="107" s="51" customFormat="true" ht="28.5" hidden="false" customHeight="true" outlineLevel="0" collapsed="false">
      <c r="A107" s="106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11"/>
    </row>
    <row r="108" s="51" customFormat="true" ht="34.5" hidden="false" customHeight="true" outlineLevel="0" collapsed="false">
      <c r="A108" s="106"/>
      <c r="B108" s="107" t="s">
        <v>262</v>
      </c>
      <c r="C108" s="26" t="n">
        <v>7321</v>
      </c>
      <c r="D108" s="124"/>
      <c r="E108" s="108" t="s">
        <v>126</v>
      </c>
      <c r="F108" s="29" t="s">
        <v>185</v>
      </c>
      <c r="G108" s="110" t="n">
        <f aca="false">H108</f>
        <v>0</v>
      </c>
      <c r="H108" s="110"/>
      <c r="I108" s="110"/>
      <c r="J108" s="110"/>
      <c r="K108" s="110"/>
      <c r="L108" s="110" t="n">
        <f aca="false">N108+Q108</f>
        <v>8370.09</v>
      </c>
      <c r="M108" s="110" t="n">
        <v>8370.09</v>
      </c>
      <c r="N108" s="110"/>
      <c r="O108" s="110"/>
      <c r="P108" s="110"/>
      <c r="Q108" s="110" t="n">
        <v>8370.09</v>
      </c>
      <c r="R108" s="103" t="n">
        <f aca="false">L108+G108</f>
        <v>8370.09</v>
      </c>
      <c r="S108" s="111"/>
    </row>
    <row r="109" s="51" customFormat="true" ht="27.75" hidden="false" customHeight="true" outlineLevel="0" collapsed="false">
      <c r="A109" s="106"/>
      <c r="B109" s="107" t="s">
        <v>263</v>
      </c>
      <c r="C109" s="26" t="n">
        <v>7324</v>
      </c>
      <c r="D109" s="124"/>
      <c r="E109" s="108" t="s">
        <v>126</v>
      </c>
      <c r="F109" s="29" t="s">
        <v>264</v>
      </c>
      <c r="G109" s="110" t="n">
        <f aca="false">H109</f>
        <v>0</v>
      </c>
      <c r="H109" s="110"/>
      <c r="I109" s="110"/>
      <c r="J109" s="110"/>
      <c r="K109" s="110"/>
      <c r="L109" s="110" t="n">
        <f aca="false">N109+Q109</f>
        <v>1014.782</v>
      </c>
      <c r="M109" s="110" t="n">
        <v>1014.782</v>
      </c>
      <c r="N109" s="110"/>
      <c r="O109" s="110"/>
      <c r="P109" s="110"/>
      <c r="Q109" s="110" t="n">
        <v>1014.782</v>
      </c>
      <c r="R109" s="103" t="n">
        <f aca="false">L109+G109</f>
        <v>1014.782</v>
      </c>
      <c r="S109" s="111"/>
    </row>
    <row r="110" s="51" customFormat="true" ht="42" hidden="true" customHeight="true" outlineLevel="0" collapsed="false">
      <c r="A110" s="106"/>
      <c r="B110" s="107" t="s">
        <v>265</v>
      </c>
      <c r="C110" s="26" t="n">
        <v>7325</v>
      </c>
      <c r="D110" s="109"/>
      <c r="E110" s="139" t="s">
        <v>126</v>
      </c>
      <c r="F110" s="29" t="s">
        <v>187</v>
      </c>
      <c r="G110" s="110" t="n">
        <f aca="false">H110</f>
        <v>0</v>
      </c>
      <c r="H110" s="110"/>
      <c r="I110" s="110"/>
      <c r="J110" s="110"/>
      <c r="K110" s="110"/>
      <c r="L110" s="110" t="n">
        <f aca="false">N110+Q110</f>
        <v>0</v>
      </c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51" customFormat="true" ht="54.75" hidden="false" customHeight="true" outlineLevel="0" collapsed="false">
      <c r="A111" s="106"/>
      <c r="B111" s="107" t="s">
        <v>266</v>
      </c>
      <c r="C111" s="26" t="n">
        <v>7366</v>
      </c>
      <c r="D111" s="109"/>
      <c r="E111" s="108" t="s">
        <v>95</v>
      </c>
      <c r="F111" s="140" t="s">
        <v>189</v>
      </c>
      <c r="G111" s="110" t="n">
        <f aca="false">H111</f>
        <v>0</v>
      </c>
      <c r="H111" s="110"/>
      <c r="I111" s="110"/>
      <c r="J111" s="110"/>
      <c r="K111" s="110"/>
      <c r="L111" s="110" t="n">
        <f aca="false">N111+Q111</f>
        <v>2423.111</v>
      </c>
      <c r="M111" s="110" t="n">
        <v>2423.111</v>
      </c>
      <c r="N111" s="110"/>
      <c r="O111" s="110"/>
      <c r="P111" s="110"/>
      <c r="Q111" s="110" t="n">
        <v>2423.111</v>
      </c>
      <c r="R111" s="103" t="n">
        <f aca="false">L111+G111</f>
        <v>2423.111</v>
      </c>
      <c r="S111" s="111"/>
    </row>
    <row r="112" s="51" customFormat="true" ht="32.25" hidden="false" customHeight="true" outlineLevel="0" collapsed="false">
      <c r="A112" s="106"/>
      <c r="B112" s="107"/>
      <c r="C112" s="44" t="n">
        <v>37</v>
      </c>
      <c r="D112" s="44"/>
      <c r="E112" s="101"/>
      <c r="F112" s="45" t="s">
        <v>267</v>
      </c>
      <c r="G112" s="103" t="n">
        <f aca="false">SUM(G113:G117)</f>
        <v>23215.265</v>
      </c>
      <c r="H112" s="103" t="n">
        <f aca="false">SUM(H113:H117)</f>
        <v>20615.565</v>
      </c>
      <c r="I112" s="103" t="n">
        <f aca="false">SUM(I113:I117)</f>
        <v>0</v>
      </c>
      <c r="J112" s="103" t="n">
        <f aca="false">SUM(J113:J117)</f>
        <v>0</v>
      </c>
      <c r="K112" s="103" t="n">
        <f aca="false">SUM(K113:K117)</f>
        <v>0</v>
      </c>
      <c r="L112" s="103" t="n">
        <f aca="false">SUM(L113:L117)</f>
        <v>22871.932</v>
      </c>
      <c r="M112" s="103" t="n">
        <f aca="false">SUM(M113:M117)</f>
        <v>22871.932</v>
      </c>
      <c r="N112" s="103" t="n">
        <f aca="false">SUM(N113:N117)</f>
        <v>0</v>
      </c>
      <c r="O112" s="103" t="n">
        <f aca="false">SUM(O113:O117)</f>
        <v>0</v>
      </c>
      <c r="P112" s="103" t="n">
        <f aca="false">SUM(P113:P117)</f>
        <v>0</v>
      </c>
      <c r="Q112" s="103" t="n">
        <f aca="false">SUM(Q113:Q117)</f>
        <v>22871.932</v>
      </c>
      <c r="R112" s="103" t="n">
        <f aca="false">L112+G112</f>
        <v>46087.197</v>
      </c>
      <c r="S112" s="112"/>
    </row>
    <row r="113" s="51" customFormat="true" ht="15.75" hidden="false" customHeight="true" outlineLevel="0" collapsed="false">
      <c r="A113" s="106"/>
      <c r="B113" s="107" t="s">
        <v>268</v>
      </c>
      <c r="C113" s="108" t="s">
        <v>100</v>
      </c>
      <c r="D113" s="108" t="s">
        <v>269</v>
      </c>
      <c r="E113" s="114" t="s">
        <v>101</v>
      </c>
      <c r="F113" s="115" t="s">
        <v>102</v>
      </c>
      <c r="G113" s="110" t="n">
        <f aca="false">H113</f>
        <v>7.62</v>
      </c>
      <c r="H113" s="110" t="n">
        <v>7.62</v>
      </c>
      <c r="I113" s="110"/>
      <c r="J113" s="110"/>
      <c r="K113" s="110"/>
      <c r="L113" s="110" t="n">
        <f aca="false">N113+Q113</f>
        <v>0</v>
      </c>
      <c r="M113" s="110"/>
      <c r="N113" s="110"/>
      <c r="O113" s="110"/>
      <c r="P113" s="110"/>
      <c r="Q113" s="110"/>
      <c r="R113" s="103" t="n">
        <f aca="false">L113+G113</f>
        <v>7.62</v>
      </c>
      <c r="S113" s="111"/>
    </row>
    <row r="114" s="51" customFormat="true" ht="15" hidden="false" customHeight="true" outlineLevel="0" collapsed="false">
      <c r="A114" s="106"/>
      <c r="B114" s="107" t="s">
        <v>270</v>
      </c>
      <c r="C114" s="108" t="s">
        <v>271</v>
      </c>
      <c r="D114" s="169" t="n">
        <v>250102</v>
      </c>
      <c r="E114" s="126" t="s">
        <v>101</v>
      </c>
      <c r="F114" s="29" t="s">
        <v>272</v>
      </c>
      <c r="G114" s="110" t="n">
        <v>2599.7</v>
      </c>
      <c r="H114" s="110"/>
      <c r="I114" s="110"/>
      <c r="J114" s="110"/>
      <c r="K114" s="110"/>
      <c r="L114" s="110" t="n">
        <f aca="false">N114+Q114</f>
        <v>0</v>
      </c>
      <c r="M114" s="110"/>
      <c r="N114" s="110"/>
      <c r="O114" s="110"/>
      <c r="P114" s="110"/>
      <c r="Q114" s="110"/>
      <c r="R114" s="103" t="n">
        <f aca="false">L114+G114</f>
        <v>2599.7</v>
      </c>
      <c r="S114" s="112"/>
    </row>
    <row r="115" s="51" customFormat="true" ht="14.25" hidden="false" customHeight="true" outlineLevel="0" collapsed="false">
      <c r="A115" s="106"/>
      <c r="B115" s="107" t="s">
        <v>273</v>
      </c>
      <c r="C115" s="108" t="s">
        <v>274</v>
      </c>
      <c r="D115" s="169" t="n">
        <v>250315</v>
      </c>
      <c r="E115" s="126" t="s">
        <v>100</v>
      </c>
      <c r="F115" s="29" t="s">
        <v>275</v>
      </c>
      <c r="G115" s="110" t="n">
        <f aca="false">H115</f>
        <v>18619.652</v>
      </c>
      <c r="H115" s="110" t="n">
        <v>18619.652</v>
      </c>
      <c r="I115" s="110"/>
      <c r="J115" s="110"/>
      <c r="K115" s="110"/>
      <c r="L115" s="110" t="n">
        <f aca="false">N115+Q115</f>
        <v>0</v>
      </c>
      <c r="M115" s="110"/>
      <c r="N115" s="110"/>
      <c r="O115" s="110"/>
      <c r="P115" s="110"/>
      <c r="Q115" s="110"/>
      <c r="R115" s="103" t="n">
        <f aca="false">L115+G115</f>
        <v>18619.652</v>
      </c>
      <c r="S115" s="111"/>
    </row>
    <row r="116" s="51" customFormat="true" ht="21" hidden="false" customHeight="true" outlineLevel="0" collapsed="false">
      <c r="A116" s="106"/>
      <c r="B116" s="107" t="s">
        <v>276</v>
      </c>
      <c r="C116" s="108" t="s">
        <v>277</v>
      </c>
      <c r="D116" s="169" t="n">
        <v>250380</v>
      </c>
      <c r="E116" s="126" t="s">
        <v>100</v>
      </c>
      <c r="F116" s="29" t="s">
        <v>278</v>
      </c>
      <c r="G116" s="110" t="n">
        <f aca="false">H116</f>
        <v>1988.293</v>
      </c>
      <c r="H116" s="110" t="n">
        <v>1988.293</v>
      </c>
      <c r="I116" s="110"/>
      <c r="J116" s="110"/>
      <c r="K116" s="110"/>
      <c r="L116" s="110" t="n">
        <f aca="false">N116+Q116</f>
        <v>22871.932</v>
      </c>
      <c r="M116" s="110" t="n">
        <v>22871.932</v>
      </c>
      <c r="N116" s="110"/>
      <c r="O116" s="110"/>
      <c r="P116" s="110"/>
      <c r="Q116" s="110" t="n">
        <v>22871.932</v>
      </c>
      <c r="R116" s="103" t="n">
        <f aca="false">L116+G116</f>
        <v>24860.225</v>
      </c>
      <c r="S116" s="111"/>
    </row>
    <row r="117" s="51" customFormat="true" ht="15.75" hidden="false" customHeight="false" outlineLevel="0" collapsed="false">
      <c r="A117" s="106"/>
      <c r="B117" s="107"/>
      <c r="C117" s="26"/>
      <c r="D117" s="26"/>
      <c r="E117" s="108"/>
      <c r="F117" s="29"/>
      <c r="G117" s="170"/>
      <c r="H117" s="170"/>
      <c r="I117" s="110"/>
      <c r="J117" s="110"/>
      <c r="K117" s="110"/>
      <c r="L117" s="110" t="n">
        <f aca="false">N117+Q117</f>
        <v>0</v>
      </c>
      <c r="M117" s="110"/>
      <c r="N117" s="110"/>
      <c r="O117" s="110"/>
      <c r="P117" s="110"/>
      <c r="Q117" s="110"/>
      <c r="R117" s="103" t="n">
        <f aca="false">L117+G117</f>
        <v>0</v>
      </c>
      <c r="S117" s="111"/>
    </row>
    <row r="118" s="51" customFormat="true" ht="19.9" hidden="false" customHeight="true" outlineLevel="0" collapsed="false">
      <c r="A118" s="50"/>
      <c r="B118" s="100"/>
      <c r="C118" s="26"/>
      <c r="D118" s="26"/>
      <c r="E118" s="108"/>
      <c r="F118" s="45" t="s">
        <v>279</v>
      </c>
      <c r="G118" s="171" t="n">
        <f aca="false">G12+G18+G46+G59+G88+G112</f>
        <v>321717.524</v>
      </c>
      <c r="H118" s="171" t="n">
        <f aca="false">H12+H18+H46+H59+H88+H112</f>
        <v>319117.824</v>
      </c>
      <c r="I118" s="171" t="n">
        <f aca="false">I12+I18+I46+I59+I88+I112</f>
        <v>204535.366</v>
      </c>
      <c r="J118" s="171" t="n">
        <f aca="false">J12+J18+J46+J59+J88+J112</f>
        <v>38524.408</v>
      </c>
      <c r="K118" s="171" t="n">
        <f aca="false">K12+K18+K46+K59+K88+K112</f>
        <v>0</v>
      </c>
      <c r="L118" s="171" t="n">
        <f aca="false">L12+L18+L46+L59+L88+L112</f>
        <v>92377.676</v>
      </c>
      <c r="M118" s="171" t="n">
        <f aca="false">M12+M18+M46+M59+M88+M112</f>
        <v>88053.317</v>
      </c>
      <c r="N118" s="171" t="n">
        <f aca="false">N12+N18+N46+N59+N88+N112</f>
        <v>4324.359</v>
      </c>
      <c r="O118" s="171" t="n">
        <f aca="false">O12+O18+O46+O59+O88+O112</f>
        <v>1031.795</v>
      </c>
      <c r="P118" s="171" t="n">
        <f aca="false">P12+P18+P46+P59+P88+P112</f>
        <v>990.296</v>
      </c>
      <c r="Q118" s="171" t="n">
        <f aca="false">Q12+Q18+Q46+Q59+Q88+Q112</f>
        <v>88053.317</v>
      </c>
      <c r="R118" s="171" t="n">
        <f aca="false">R12+R18+R46+R59+R88+R112</f>
        <v>414095.2</v>
      </c>
      <c r="S118" s="112"/>
    </row>
    <row r="119" s="51" customFormat="true" ht="19.5" hidden="false" customHeight="true" outlineLevel="0" collapsed="false">
      <c r="A119" s="50"/>
      <c r="B119" s="172"/>
      <c r="C119" s="173"/>
      <c r="D119" s="173"/>
      <c r="E119" s="174"/>
      <c r="K119" s="175"/>
      <c r="L119" s="175"/>
      <c r="M119" s="175"/>
      <c r="N119" s="175"/>
      <c r="O119" s="175"/>
      <c r="P119" s="175"/>
      <c r="Q119" s="175"/>
      <c r="R119" s="176"/>
      <c r="S119" s="112"/>
    </row>
    <row r="120" s="51" customFormat="true" ht="15.75" hidden="false" customHeight="false" outlineLevel="0" collapsed="false">
      <c r="A120" s="50"/>
      <c r="B120" s="177"/>
      <c r="C120" s="172"/>
      <c r="D120" s="172"/>
      <c r="E120" s="172"/>
      <c r="F120" s="75" t="s">
        <v>58</v>
      </c>
      <c r="G120" s="76"/>
      <c r="H120" s="74"/>
      <c r="I120" s="77" t="s">
        <v>59</v>
      </c>
      <c r="J120" s="77"/>
      <c r="K120" s="172"/>
      <c r="L120" s="178"/>
      <c r="M120" s="178"/>
      <c r="N120" s="179"/>
      <c r="O120" s="172"/>
      <c r="P120" s="172"/>
      <c r="Q120" s="172"/>
      <c r="R120" s="180"/>
      <c r="S120" s="111"/>
      <c r="T120" s="181"/>
    </row>
    <row r="121" s="51" customFormat="true" ht="16.5" hidden="false" customHeight="true" outlineLevel="0" collapsed="false">
      <c r="A121" s="50"/>
      <c r="B121" s="177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</row>
    <row r="122" s="51" customFormat="true" ht="15" hidden="false" customHeight="true" outlineLevel="0" collapsed="false">
      <c r="A122" s="50"/>
      <c r="B122" s="177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</row>
    <row r="123" s="51" customFormat="true" ht="27.75" hidden="false" customHeight="true" outlineLevel="0" collapsed="false">
      <c r="A123" s="50"/>
      <c r="B123" s="177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1"/>
    </row>
    <row r="124" customFormat="false" ht="15.75" hidden="false" customHeight="false" outlineLevel="0" collapsed="false">
      <c r="B124" s="9"/>
      <c r="C124" s="7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81"/>
    </row>
    <row r="125" customFormat="false" ht="12.75" hidden="false" customHeight="false" outlineLevel="0" collapsed="false">
      <c r="I125" s="183"/>
    </row>
    <row r="128" customFormat="false" ht="12.75" hidden="false" customHeight="false" outlineLevel="0" collapsed="false">
      <c r="I128" s="184"/>
      <c r="J128" s="1" t="n">
        <f aca="false">I128/G118</f>
        <v>0</v>
      </c>
      <c r="N128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D39" activeCellId="0" sqref="D3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8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81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82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83</v>
      </c>
      <c r="B9" s="187"/>
      <c r="C9" s="187"/>
      <c r="D9" s="187"/>
      <c r="E9" s="198"/>
      <c r="F9" s="198" t="s">
        <v>63</v>
      </c>
    </row>
    <row r="10" customFormat="false" ht="15.75" hidden="false" customHeight="true" outlineLevel="0" collapsed="false">
      <c r="A10" s="199" t="s">
        <v>284</v>
      </c>
      <c r="B10" s="199" t="s">
        <v>285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2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86</v>
      </c>
      <c r="B13" s="205" t="s">
        <v>287</v>
      </c>
      <c r="C13" s="206" t="n">
        <f aca="false">D13+E13</f>
        <v>38453.337</v>
      </c>
      <c r="D13" s="206" t="n">
        <f aca="false">+D14+D17</f>
        <v>-41690.235</v>
      </c>
      <c r="E13" s="206" t="n">
        <f aca="false">+E14+E17</f>
        <v>80143.572</v>
      </c>
      <c r="F13" s="206" t="n">
        <f aca="false">+F14+F17</f>
        <v>80143.572</v>
      </c>
    </row>
    <row r="14" s="207" customFormat="true" ht="31.5" hidden="true" customHeight="false" outlineLevel="0" collapsed="false">
      <c r="A14" s="208" t="s">
        <v>288</v>
      </c>
      <c r="B14" s="208" t="s">
        <v>289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0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291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292</v>
      </c>
      <c r="C17" s="206" t="n">
        <f aca="false">D17+E17</f>
        <v>38453.337</v>
      </c>
      <c r="D17" s="211" t="n">
        <f aca="false">D22+D18</f>
        <v>-41690.235</v>
      </c>
      <c r="E17" s="211" t="n">
        <f aca="false">E22+E18+E21</f>
        <v>80143.572</v>
      </c>
      <c r="F17" s="211" t="n">
        <f aca="false">F22+F18+F21</f>
        <v>80143.572</v>
      </c>
    </row>
    <row r="18" s="207" customFormat="true" ht="21.75" hidden="false" customHeight="true" outlineLevel="0" collapsed="false">
      <c r="A18" s="213" t="n">
        <v>208100</v>
      </c>
      <c r="B18" s="210" t="s">
        <v>293</v>
      </c>
      <c r="C18" s="206" t="n">
        <f aca="false">D18+E18</f>
        <v>38453.337</v>
      </c>
      <c r="D18" s="206" t="n">
        <v>38453.337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294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295</v>
      </c>
      <c r="B20" s="210" t="s">
        <v>290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296</v>
      </c>
      <c r="B21" s="210" t="s">
        <v>297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296</v>
      </c>
      <c r="B22" s="210" t="s">
        <v>297</v>
      </c>
      <c r="C22" s="206" t="n">
        <f aca="false">D22+E22</f>
        <v>0</v>
      </c>
      <c r="D22" s="211" t="n">
        <v>-80143.572</v>
      </c>
      <c r="E22" s="211" t="n">
        <v>80143.572</v>
      </c>
      <c r="F22" s="211" t="n">
        <v>80143.572</v>
      </c>
    </row>
    <row r="23" s="207" customFormat="true" ht="28.9" hidden="false" customHeight="true" outlineLevel="0" collapsed="false">
      <c r="A23" s="208"/>
      <c r="B23" s="205" t="s">
        <v>298</v>
      </c>
      <c r="C23" s="206" t="n">
        <f aca="false">D23+E23</f>
        <v>38453.337</v>
      </c>
      <c r="D23" s="206" t="n">
        <f aca="false">+D13</f>
        <v>-41690.235</v>
      </c>
      <c r="E23" s="206" t="n">
        <f aca="false">+E13</f>
        <v>80143.572</v>
      </c>
      <c r="F23" s="206" t="n">
        <f aca="false">+F13</f>
        <v>80143.572</v>
      </c>
    </row>
    <row r="24" s="207" customFormat="true" ht="15.75" hidden="false" customHeight="false" outlineLevel="0" collapsed="false">
      <c r="A24" s="204" t="s">
        <v>299</v>
      </c>
      <c r="B24" s="205" t="s">
        <v>300</v>
      </c>
      <c r="C24" s="206" t="n">
        <f aca="false">D24+E24</f>
        <v>38453.337</v>
      </c>
      <c r="D24" s="211" t="n">
        <f aca="false">D25+D29</f>
        <v>-41690.235</v>
      </c>
      <c r="E24" s="211" t="n">
        <f aca="false">E29+E25</f>
        <v>80143.572</v>
      </c>
      <c r="F24" s="211" t="n">
        <f aca="false">F29+F25</f>
        <v>80143.572</v>
      </c>
    </row>
    <row r="25" s="207" customFormat="true" ht="19.9" hidden="false" customHeight="true" outlineLevel="0" collapsed="false">
      <c r="A25" s="213" t="s">
        <v>301</v>
      </c>
      <c r="B25" s="210" t="s">
        <v>302</v>
      </c>
      <c r="C25" s="206" t="n">
        <f aca="false">D25+E25</f>
        <v>38453.337</v>
      </c>
      <c r="D25" s="214" t="n">
        <v>38453.337</v>
      </c>
      <c r="E25" s="214"/>
      <c r="F25" s="214"/>
    </row>
    <row r="26" s="207" customFormat="true" ht="30.6" hidden="true" customHeight="true" outlineLevel="0" collapsed="false">
      <c r="A26" s="213" t="s">
        <v>303</v>
      </c>
      <c r="B26" s="210" t="s">
        <v>304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05</v>
      </c>
      <c r="B27" s="210" t="s">
        <v>290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06</v>
      </c>
      <c r="B28" s="210" t="s">
        <v>297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06</v>
      </c>
      <c r="B29" s="210" t="s">
        <v>297</v>
      </c>
      <c r="C29" s="206" t="n">
        <f aca="false">D29+E29</f>
        <v>0</v>
      </c>
      <c r="D29" s="211" t="n">
        <v>-80143.572</v>
      </c>
      <c r="E29" s="211" t="n">
        <v>80143.572</v>
      </c>
      <c r="F29" s="211" t="n">
        <v>80143.572</v>
      </c>
    </row>
    <row r="30" s="207" customFormat="true" ht="28.5" hidden="false" customHeight="true" outlineLevel="0" collapsed="false">
      <c r="A30" s="208"/>
      <c r="B30" s="205" t="s">
        <v>307</v>
      </c>
      <c r="C30" s="206" t="n">
        <f aca="false">D30+E30</f>
        <v>38453.337</v>
      </c>
      <c r="D30" s="206" t="n">
        <f aca="false">+D24</f>
        <v>-41690.235</v>
      </c>
      <c r="E30" s="206" t="n">
        <f aca="false">+E24</f>
        <v>80143.572</v>
      </c>
      <c r="F30" s="206" t="n">
        <f aca="false">+F24</f>
        <v>80143.572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58</v>
      </c>
      <c r="C33" s="219"/>
      <c r="D33" s="220"/>
      <c r="E33" s="221" t="s">
        <v>59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9"/>
  <sheetViews>
    <sheetView showFormulas="false" showGridLines="false" showRowColHeaders="true" showZeros="false" rightToLeft="false" tabSelected="false" showOutlineSymbols="true" defaultGridColor="true" view="pageBreakPreview" topLeftCell="D6" colorId="64" zoomScale="87" zoomScaleNormal="100" zoomScalePageLayoutView="87" workbookViewId="0">
      <pane xSplit="2" ySplit="7" topLeftCell="V13" activePane="bottomRight" state="frozen"/>
      <selection pane="topLeft" activeCell="D6" activeCellId="0" sqref="D6"/>
      <selection pane="topRight" activeCell="V6" activeCellId="0" sqref="V6"/>
      <selection pane="bottomLeft" activeCell="D13" activeCellId="0" sqref="D13"/>
      <selection pane="bottomRight" activeCell="AC11" activeCellId="0" sqref="AC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41.49"/>
    <col collapsed="false" customWidth="true" hidden="false" outlineLevel="0" max="11" min="11" style="224" width="49.49"/>
    <col collapsed="false" customWidth="true" hidden="false" outlineLevel="0" max="12" min="12" style="224" width="53.49"/>
    <col collapsed="false" customWidth="true" hidden="false" outlineLevel="0" max="13" min="13" style="224" width="46.65"/>
    <col collapsed="false" customWidth="true" hidden="false" outlineLevel="0" max="14" min="14" style="223" width="37.65"/>
    <col collapsed="false" customWidth="true" hidden="false" outlineLevel="0" max="15" min="15" style="223" width="36.49"/>
    <col collapsed="false" customWidth="true" hidden="false" outlineLevel="0" max="16" min="16" style="223" width="37.82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30.82"/>
    <col collapsed="false" customWidth="true" hidden="false" outlineLevel="0" max="22" min="22" style="223" width="35.82"/>
    <col collapsed="false" customWidth="true" hidden="false" outlineLevel="0" max="23" min="23" style="223" width="42.65"/>
    <col collapsed="false" customWidth="true" hidden="false" outlineLevel="0" max="24" min="24" style="223" width="36.99"/>
    <col collapsed="false" customWidth="true" hidden="false" outlineLevel="0" max="25" min="25" style="223" width="31.32"/>
    <col collapsed="false" customWidth="true" hidden="false" outlineLevel="0" max="26" min="26" style="223" width="30.99"/>
    <col collapsed="false" customWidth="true" hidden="false" outlineLevel="0" max="27" min="27" style="223" width="26.82"/>
    <col collapsed="false" customWidth="true" hidden="false" outlineLevel="0" max="28" min="28" style="223" width="32.32"/>
    <col collapsed="false" customWidth="true" hidden="false" outlineLevel="0" max="29" min="29" style="223" width="34.99"/>
    <col collapsed="false" customWidth="true" hidden="false" outlineLevel="0" max="30" min="30" style="223" width="36.99"/>
    <col collapsed="false" customWidth="true" hidden="false" outlineLevel="0" max="31" min="31" style="223" width="41.99"/>
    <col collapsed="false" customWidth="true" hidden="false" outlineLevel="0" max="32" min="32" style="223" width="37.99"/>
    <col collapsed="false" customWidth="true" hidden="false" outlineLevel="0" max="33" min="33" style="223" width="35.65"/>
    <col collapsed="false" customWidth="true" hidden="false" outlineLevel="0" max="34" min="34" style="223" width="42.65"/>
    <col collapsed="false" customWidth="true" hidden="false" outlineLevel="0" max="35" min="35" style="223" width="36.82"/>
    <col collapsed="false" customWidth="true" hidden="false" outlineLevel="0" max="36" min="36" style="223" width="40.99"/>
    <col collapsed="false" customWidth="true" hidden="false" outlineLevel="0" max="37" min="37" style="224" width="37.49"/>
    <col collapsed="false" customWidth="true" hidden="false" outlineLevel="0" max="38" min="38" style="223" width="42.99"/>
    <col collapsed="false" customWidth="true" hidden="false" outlineLevel="0" max="39" min="39" style="223" width="28.82"/>
    <col collapsed="false" customWidth="true" hidden="false" outlineLevel="0" max="40" min="40" style="224" width="30.82"/>
    <col collapsed="false" customWidth="true" hidden="false" outlineLevel="0" max="41" min="41" style="223" width="28.49"/>
    <col collapsed="false" customWidth="true" hidden="false" outlineLevel="0" max="42" min="42" style="223" width="30.65"/>
    <col collapsed="false" customWidth="true" hidden="false" outlineLevel="0" max="43" min="43" style="223" width="30.32"/>
    <col collapsed="false" customWidth="true" hidden="false" outlineLevel="0" max="44" min="44" style="223" width="28.65"/>
    <col collapsed="false" customWidth="true" hidden="false" outlineLevel="0" max="45" min="45" style="223" width="33.15"/>
    <col collapsed="false" customWidth="true" hidden="false" outlineLevel="0" max="47" min="46" style="223" width="31.82"/>
    <col collapsed="false" customWidth="true" hidden="false" outlineLevel="0" max="48" min="48" style="223" width="34.15"/>
    <col collapsed="false" customWidth="true" hidden="false" outlineLevel="0" max="49" min="49" style="223" width="37.49"/>
    <col collapsed="false" customWidth="true" hidden="false" outlineLevel="0" max="50" min="50" style="223" width="32.82"/>
    <col collapsed="false" customWidth="true" hidden="false" outlineLevel="0" max="51" min="51" style="223" width="39.15"/>
    <col collapsed="false" customWidth="true" hidden="false" outlineLevel="0" max="52" min="52" style="223" width="40.65"/>
    <col collapsed="false" customWidth="true" hidden="false" outlineLevel="0" max="53" min="53" style="223" width="41.49"/>
    <col collapsed="false" customWidth="true" hidden="false" outlineLevel="0" max="54" min="54" style="223" width="45.49"/>
    <col collapsed="false" customWidth="true" hidden="false" outlineLevel="0" max="55" min="55" style="223" width="38.65"/>
    <col collapsed="false" customWidth="true" hidden="false" outlineLevel="0" max="56" min="56" style="223" width="42.49"/>
    <col collapsed="false" customWidth="true" hidden="false" outlineLevel="0" max="57" min="57" style="223" width="35.82"/>
    <col collapsed="false" customWidth="true" hidden="false" outlineLevel="0" max="58" min="58" style="223" width="31.82"/>
    <col collapsed="false" customWidth="true" hidden="false" outlineLevel="0" max="61" min="59" style="223" width="25.82"/>
    <col collapsed="false" customWidth="true" hidden="false" outlineLevel="0" max="62" min="62" style="223" width="30.32"/>
    <col collapsed="false" customWidth="true" hidden="false" outlineLevel="0" max="63" min="63" style="223" width="29.99"/>
    <col collapsed="false" customWidth="true" hidden="false" outlineLevel="0" max="64" min="64" style="223" width="26.15"/>
    <col collapsed="false" customWidth="true" hidden="false" outlineLevel="0" max="65" min="65" style="223" width="32.82"/>
    <col collapsed="false" customWidth="true" hidden="false" outlineLevel="0" max="66" min="66" style="223" width="40.32"/>
    <col collapsed="false" customWidth="true" hidden="false" outlineLevel="0" max="67" min="67" style="223" width="33.65"/>
    <col collapsed="false" customWidth="true" hidden="false" outlineLevel="0" max="68" min="68" style="224" width="29.99"/>
    <col collapsed="false" customWidth="true" hidden="false" outlineLevel="0" max="69" min="69" style="224" width="28.32"/>
    <col collapsed="false" customWidth="true" hidden="false" outlineLevel="0" max="70" min="70" style="224" width="22.49"/>
    <col collapsed="false" customWidth="true" hidden="false" outlineLevel="0" max="71" min="71" style="223" width="22.65"/>
    <col collapsed="false" customWidth="true" hidden="false" outlineLevel="0" max="72" min="72" style="223" width="27.32"/>
    <col collapsed="false" customWidth="true" hidden="false" outlineLevel="0" max="73" min="73" style="223" width="30.49"/>
    <col collapsed="false" customWidth="true" hidden="false" outlineLevel="0" max="74" min="74" style="223" width="28.99"/>
    <col collapsed="false" customWidth="true" hidden="false" outlineLevel="0" max="75" min="75" style="223" width="32.32"/>
    <col collapsed="false" customWidth="true" hidden="false" outlineLevel="0" max="76" min="76" style="223" width="26.15"/>
    <col collapsed="false" customWidth="true" hidden="false" outlineLevel="0" max="77" min="77" style="223" width="24.15"/>
    <col collapsed="false" customWidth="true" hidden="false" outlineLevel="0" max="78" min="78" style="223" width="31.32"/>
    <col collapsed="false" customWidth="true" hidden="false" outlineLevel="0" max="79" min="79" style="223" width="27.82"/>
    <col collapsed="false" customWidth="true" hidden="false" outlineLevel="0" max="80" min="80" style="223" width="18.32"/>
    <col collapsed="false" customWidth="true" hidden="false" outlineLevel="0" max="81" min="81" style="223" width="21.32"/>
    <col collapsed="false" customWidth="true" hidden="false" outlineLevel="0" max="82" min="82" style="223" width="24.49"/>
    <col collapsed="false" customWidth="true" hidden="false" outlineLevel="0" max="83" min="83" style="223" width="21.32"/>
    <col collapsed="false" customWidth="true" hidden="false" outlineLevel="0" max="84" min="84" style="223" width="19.15"/>
    <col collapsed="false" customWidth="true" hidden="false" outlineLevel="0" max="85" min="85" style="223" width="19.32"/>
    <col collapsed="false" customWidth="true" hidden="false" outlineLevel="0" max="86" min="86" style="223" width="21.65"/>
    <col collapsed="false" customWidth="true" hidden="false" outlineLevel="0" max="87" min="87" style="223" width="19.32"/>
    <col collapsed="false" customWidth="true" hidden="false" outlineLevel="0" max="88" min="88" style="223" width="26.15"/>
    <col collapsed="false" customWidth="true" hidden="false" outlineLevel="0" max="89" min="89" style="223" width="37.32"/>
    <col collapsed="false" customWidth="true" hidden="false" outlineLevel="0" max="90" min="90" style="223" width="17.15"/>
    <col collapsed="false" customWidth="true" hidden="false" outlineLevel="0" max="91" min="91" style="223" width="20.15"/>
    <col collapsed="false" customWidth="false" hidden="false" outlineLevel="0" max="257" min="92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25"/>
      <c r="L1" s="226" t="s">
        <v>308</v>
      </c>
      <c r="M1" s="226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7"/>
      <c r="Z1" s="7"/>
      <c r="AA1" s="228"/>
      <c r="AB1" s="228"/>
      <c r="AC1" s="228"/>
      <c r="AD1" s="228"/>
      <c r="AE1" s="229"/>
      <c r="AF1" s="229"/>
      <c r="AG1" s="229"/>
      <c r="AH1" s="229"/>
      <c r="AI1" s="219"/>
      <c r="AJ1" s="219"/>
      <c r="AK1" s="225"/>
      <c r="AL1" s="219"/>
      <c r="AM1" s="219"/>
      <c r="AN1" s="225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25"/>
      <c r="BQ1" s="225"/>
      <c r="BR1" s="225"/>
      <c r="BS1" s="219"/>
      <c r="BT1" s="219"/>
      <c r="BU1" s="219"/>
      <c r="BV1" s="219"/>
      <c r="BW1" s="219"/>
      <c r="BX1" s="219"/>
      <c r="BY1" s="219"/>
      <c r="BZ1" s="219"/>
      <c r="CA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25"/>
      <c r="L2" s="226" t="s">
        <v>1</v>
      </c>
      <c r="M2" s="226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9"/>
      <c r="AF2" s="229"/>
      <c r="AG2" s="229"/>
      <c r="AH2" s="229"/>
      <c r="AI2" s="219"/>
      <c r="AJ2" s="219"/>
      <c r="AK2" s="225"/>
      <c r="AL2" s="219"/>
      <c r="AM2" s="219"/>
      <c r="AN2" s="225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25"/>
      <c r="BQ2" s="225"/>
      <c r="BR2" s="225"/>
      <c r="BS2" s="219"/>
      <c r="BT2" s="219"/>
      <c r="BU2" s="219"/>
      <c r="BV2" s="219"/>
      <c r="BW2" s="219"/>
      <c r="BX2" s="219"/>
      <c r="BY2" s="219"/>
      <c r="BZ2" s="219"/>
      <c r="CA2" s="219"/>
    </row>
    <row r="3" customFormat="false" ht="21.75" hidden="false" customHeight="true" outlineLevel="0" collapsed="false">
      <c r="L3" s="230" t="s">
        <v>309</v>
      </c>
      <c r="M3" s="230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7"/>
      <c r="Z3" s="7"/>
      <c r="AA3" s="228"/>
      <c r="AB3" s="228"/>
      <c r="AC3" s="228"/>
      <c r="AD3" s="228"/>
    </row>
    <row r="4" customFormat="false" ht="40.5" hidden="false" customHeight="true" outlineLevel="0" collapsed="false">
      <c r="A4" s="231"/>
      <c r="B4" s="231"/>
      <c r="C4" s="231"/>
      <c r="D4" s="232" t="s">
        <v>310</v>
      </c>
      <c r="E4" s="232"/>
      <c r="F4" s="233" t="s">
        <v>311</v>
      </c>
      <c r="G4" s="233"/>
      <c r="H4" s="233"/>
      <c r="I4" s="233"/>
      <c r="J4" s="233"/>
      <c r="K4" s="233"/>
      <c r="L4" s="233"/>
      <c r="M4" s="233"/>
      <c r="N4" s="234"/>
      <c r="O4" s="234"/>
      <c r="P4" s="235"/>
      <c r="Q4" s="235"/>
      <c r="R4" s="235"/>
      <c r="S4" s="235"/>
      <c r="T4" s="235"/>
      <c r="U4" s="235"/>
      <c r="V4" s="235"/>
      <c r="W4" s="235"/>
      <c r="X4" s="235"/>
      <c r="Y4" s="236"/>
      <c r="Z4" s="236"/>
      <c r="AA4" s="236"/>
      <c r="AB4" s="236"/>
      <c r="AC4" s="236"/>
      <c r="AD4" s="236"/>
      <c r="AE4" s="237"/>
      <c r="AF4" s="236"/>
      <c r="AG4" s="236"/>
      <c r="AH4" s="236"/>
      <c r="AI4" s="237"/>
      <c r="AJ4" s="237"/>
      <c r="AK4" s="238"/>
      <c r="AL4" s="237"/>
      <c r="AM4" s="237"/>
      <c r="AN4" s="238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8"/>
      <c r="BQ4" s="238"/>
      <c r="BR4" s="238"/>
      <c r="BS4" s="237"/>
      <c r="BT4" s="237"/>
      <c r="BU4" s="237"/>
      <c r="BV4" s="237"/>
      <c r="BW4" s="237"/>
      <c r="BX4" s="237"/>
      <c r="BY4" s="237"/>
      <c r="BZ4" s="237"/>
      <c r="CA4" s="237"/>
    </row>
    <row r="5" s="219" customFormat="true" ht="21" hidden="false" customHeight="true" outlineLevel="0" collapsed="false">
      <c r="A5" s="239" t="s">
        <v>312</v>
      </c>
      <c r="B5" s="240" t="s">
        <v>313</v>
      </c>
      <c r="C5" s="241" t="n">
        <v>0</v>
      </c>
      <c r="D5" s="242" t="s">
        <v>314</v>
      </c>
      <c r="E5" s="242" t="s">
        <v>315</v>
      </c>
      <c r="F5" s="243" t="s">
        <v>316</v>
      </c>
      <c r="G5" s="243"/>
      <c r="H5" s="243"/>
      <c r="I5" s="243"/>
      <c r="J5" s="243"/>
      <c r="K5" s="243"/>
      <c r="L5" s="243"/>
      <c r="M5" s="243"/>
      <c r="N5" s="244" t="s">
        <v>316</v>
      </c>
      <c r="O5" s="244"/>
      <c r="P5" s="244"/>
      <c r="Q5" s="244"/>
      <c r="R5" s="244"/>
      <c r="S5" s="244"/>
      <c r="T5" s="244"/>
      <c r="U5" s="244" t="s">
        <v>316</v>
      </c>
      <c r="V5" s="244"/>
      <c r="W5" s="244"/>
      <c r="X5" s="244"/>
      <c r="Y5" s="244"/>
      <c r="Z5" s="244"/>
      <c r="AA5" s="244"/>
      <c r="AB5" s="244"/>
      <c r="AC5" s="244"/>
      <c r="AD5" s="244"/>
      <c r="AE5" s="245" t="s">
        <v>317</v>
      </c>
      <c r="AF5" s="245"/>
      <c r="AG5" s="245"/>
      <c r="AH5" s="245"/>
      <c r="AI5" s="245"/>
      <c r="AJ5" s="245"/>
      <c r="AK5" s="245"/>
      <c r="AL5" s="245"/>
      <c r="AM5" s="246" t="s">
        <v>317</v>
      </c>
      <c r="AN5" s="246"/>
      <c r="AO5" s="246"/>
      <c r="AP5" s="246"/>
      <c r="AQ5" s="246"/>
      <c r="AR5" s="246"/>
      <c r="AS5" s="246"/>
      <c r="AT5" s="246"/>
      <c r="AU5" s="246"/>
      <c r="AV5" s="246"/>
      <c r="AW5" s="246" t="s">
        <v>317</v>
      </c>
      <c r="AX5" s="246"/>
      <c r="AY5" s="246"/>
      <c r="AZ5" s="246"/>
      <c r="BA5" s="246"/>
      <c r="BB5" s="246"/>
      <c r="BC5" s="246"/>
      <c r="BD5" s="246"/>
      <c r="BE5" s="246" t="s">
        <v>317</v>
      </c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 t="s">
        <v>317</v>
      </c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7"/>
    </row>
    <row r="6" s="219" customFormat="true" ht="30.75" hidden="false" customHeight="true" outlineLevel="0" collapsed="false">
      <c r="A6" s="239" t="s">
        <v>318</v>
      </c>
      <c r="B6" s="240" t="s">
        <v>313</v>
      </c>
      <c r="C6" s="241" t="n">
        <v>0</v>
      </c>
      <c r="D6" s="242"/>
      <c r="E6" s="242"/>
      <c r="F6" s="243"/>
      <c r="G6" s="243"/>
      <c r="H6" s="243"/>
      <c r="I6" s="243"/>
      <c r="J6" s="243"/>
      <c r="K6" s="243"/>
      <c r="L6" s="243"/>
      <c r="M6" s="243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5"/>
      <c r="AF6" s="245"/>
      <c r="AG6" s="245"/>
      <c r="AH6" s="245"/>
      <c r="AI6" s="245"/>
      <c r="AJ6" s="245"/>
      <c r="AK6" s="245"/>
      <c r="AL6" s="245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8"/>
    </row>
    <row r="7" s="219" customFormat="true" ht="30" hidden="false" customHeight="true" outlineLevel="0" collapsed="false">
      <c r="A7" s="239" t="s">
        <v>319</v>
      </c>
      <c r="B7" s="240" t="s">
        <v>313</v>
      </c>
      <c r="C7" s="241" t="n">
        <v>0</v>
      </c>
      <c r="D7" s="242"/>
      <c r="E7" s="242"/>
      <c r="F7" s="249" t="s">
        <v>320</v>
      </c>
      <c r="G7" s="249"/>
      <c r="H7" s="249"/>
      <c r="I7" s="250"/>
      <c r="J7" s="250"/>
      <c r="K7" s="251" t="s">
        <v>321</v>
      </c>
      <c r="L7" s="251"/>
      <c r="M7" s="251"/>
      <c r="N7" s="252" t="s">
        <v>321</v>
      </c>
      <c r="O7" s="252"/>
      <c r="P7" s="252"/>
      <c r="Q7" s="252"/>
      <c r="R7" s="252"/>
      <c r="S7" s="252"/>
      <c r="T7" s="252"/>
      <c r="U7" s="253" t="s">
        <v>321</v>
      </c>
      <c r="V7" s="253"/>
      <c r="W7" s="253"/>
      <c r="X7" s="253"/>
      <c r="Y7" s="253"/>
      <c r="Z7" s="253"/>
      <c r="AA7" s="254" t="s">
        <v>321</v>
      </c>
      <c r="AB7" s="254"/>
      <c r="AC7" s="254"/>
      <c r="AD7" s="242" t="s">
        <v>11</v>
      </c>
      <c r="AE7" s="255" t="s">
        <v>322</v>
      </c>
      <c r="AF7" s="255"/>
      <c r="AG7" s="255"/>
      <c r="AH7" s="255"/>
      <c r="AI7" s="255"/>
      <c r="AJ7" s="256" t="s">
        <v>321</v>
      </c>
      <c r="AK7" s="256"/>
      <c r="AL7" s="256"/>
      <c r="AM7" s="242" t="s">
        <v>321</v>
      </c>
      <c r="AN7" s="242"/>
      <c r="AO7" s="242"/>
      <c r="AP7" s="242"/>
      <c r="AQ7" s="242"/>
      <c r="AR7" s="242"/>
      <c r="AS7" s="242"/>
      <c r="AT7" s="242"/>
      <c r="AU7" s="242"/>
      <c r="AV7" s="242"/>
      <c r="AW7" s="245" t="s">
        <v>321</v>
      </c>
      <c r="AX7" s="245"/>
      <c r="AY7" s="245"/>
      <c r="AZ7" s="245"/>
      <c r="BA7" s="245"/>
      <c r="BB7" s="245"/>
      <c r="BC7" s="245"/>
      <c r="BD7" s="245"/>
      <c r="BE7" s="246" t="s">
        <v>321</v>
      </c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56" t="s">
        <v>321</v>
      </c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5" t="s">
        <v>11</v>
      </c>
    </row>
    <row r="8" s="219" customFormat="true" ht="12" hidden="true" customHeight="true" outlineLevel="0" collapsed="false">
      <c r="A8" s="239"/>
      <c r="B8" s="240"/>
      <c r="C8" s="241"/>
      <c r="D8" s="242"/>
      <c r="E8" s="242"/>
      <c r="F8" s="249"/>
      <c r="G8" s="249"/>
      <c r="H8" s="249"/>
      <c r="I8" s="257"/>
      <c r="J8" s="257"/>
      <c r="K8" s="258"/>
      <c r="L8" s="259"/>
      <c r="M8" s="260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2"/>
      <c r="AA8" s="262"/>
      <c r="AB8" s="262"/>
      <c r="AC8" s="262"/>
      <c r="AD8" s="242"/>
      <c r="AE8" s="255"/>
      <c r="AF8" s="255"/>
      <c r="AG8" s="255"/>
      <c r="AH8" s="255"/>
      <c r="AI8" s="255"/>
      <c r="AJ8" s="258"/>
      <c r="AK8" s="258"/>
      <c r="AL8" s="258"/>
      <c r="AM8" s="258"/>
      <c r="AN8" s="258"/>
      <c r="AO8" s="263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5"/>
      <c r="BQ8" s="265"/>
      <c r="BR8" s="265"/>
      <c r="BS8" s="264"/>
      <c r="BT8" s="264"/>
      <c r="BU8" s="264"/>
      <c r="BV8" s="264"/>
      <c r="BW8" s="264"/>
      <c r="BX8" s="264"/>
      <c r="BY8" s="264"/>
      <c r="BZ8" s="264"/>
      <c r="CA8" s="255"/>
    </row>
    <row r="9" s="219" customFormat="true" ht="16.5" hidden="false" customHeight="true" outlineLevel="0" collapsed="false">
      <c r="A9" s="239"/>
      <c r="B9" s="240"/>
      <c r="C9" s="241"/>
      <c r="D9" s="242"/>
      <c r="E9" s="242"/>
      <c r="F9" s="249"/>
      <c r="G9" s="249"/>
      <c r="H9" s="249"/>
      <c r="I9" s="266"/>
      <c r="J9" s="266"/>
      <c r="K9" s="267" t="s">
        <v>323</v>
      </c>
      <c r="L9" s="267"/>
      <c r="M9" s="267"/>
      <c r="N9" s="252" t="s">
        <v>323</v>
      </c>
      <c r="O9" s="252"/>
      <c r="P9" s="252"/>
      <c r="Q9" s="252"/>
      <c r="R9" s="252"/>
      <c r="S9" s="252"/>
      <c r="T9" s="252"/>
      <c r="U9" s="253" t="s">
        <v>323</v>
      </c>
      <c r="V9" s="253"/>
      <c r="W9" s="253"/>
      <c r="X9" s="253"/>
      <c r="Y9" s="253"/>
      <c r="Z9" s="253"/>
      <c r="AA9" s="254" t="s">
        <v>324</v>
      </c>
      <c r="AB9" s="254"/>
      <c r="AC9" s="254"/>
      <c r="AD9" s="242"/>
      <c r="AE9" s="255"/>
      <c r="AF9" s="255"/>
      <c r="AG9" s="255"/>
      <c r="AH9" s="255"/>
      <c r="AI9" s="255"/>
      <c r="AJ9" s="256" t="s">
        <v>323</v>
      </c>
      <c r="AK9" s="256"/>
      <c r="AL9" s="256"/>
      <c r="AM9" s="242" t="s">
        <v>323</v>
      </c>
      <c r="AN9" s="242"/>
      <c r="AO9" s="242"/>
      <c r="AP9" s="242"/>
      <c r="AQ9" s="242"/>
      <c r="AR9" s="242"/>
      <c r="AS9" s="242"/>
      <c r="AT9" s="242"/>
      <c r="AU9" s="242"/>
      <c r="AV9" s="242"/>
      <c r="AW9" s="245" t="s">
        <v>324</v>
      </c>
      <c r="AX9" s="245"/>
      <c r="AY9" s="245"/>
      <c r="AZ9" s="245"/>
      <c r="BA9" s="245"/>
      <c r="BB9" s="245"/>
      <c r="BC9" s="245"/>
      <c r="BD9" s="245"/>
      <c r="BE9" s="246" t="s">
        <v>324</v>
      </c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56" t="s">
        <v>324</v>
      </c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5"/>
    </row>
    <row r="10" s="219" customFormat="true" ht="16.5" hidden="false" customHeight="true" outlineLevel="0" collapsed="false">
      <c r="A10" s="239"/>
      <c r="B10" s="240"/>
      <c r="C10" s="241"/>
      <c r="D10" s="242"/>
      <c r="E10" s="242"/>
      <c r="F10" s="249" t="s">
        <v>325</v>
      </c>
      <c r="G10" s="249"/>
      <c r="H10" s="249"/>
      <c r="I10" s="268"/>
      <c r="J10" s="268"/>
      <c r="K10" s="251" t="s">
        <v>325</v>
      </c>
      <c r="L10" s="251"/>
      <c r="M10" s="251"/>
      <c r="N10" s="252" t="s">
        <v>325</v>
      </c>
      <c r="O10" s="252"/>
      <c r="P10" s="252"/>
      <c r="Q10" s="252"/>
      <c r="R10" s="252"/>
      <c r="S10" s="252"/>
      <c r="T10" s="252"/>
      <c r="U10" s="253" t="s">
        <v>325</v>
      </c>
      <c r="V10" s="253"/>
      <c r="W10" s="253"/>
      <c r="X10" s="253"/>
      <c r="Y10" s="253"/>
      <c r="Z10" s="253"/>
      <c r="AA10" s="254" t="s">
        <v>325</v>
      </c>
      <c r="AB10" s="254"/>
      <c r="AC10" s="254"/>
      <c r="AD10" s="242"/>
      <c r="AE10" s="255" t="s">
        <v>325</v>
      </c>
      <c r="AF10" s="255"/>
      <c r="AG10" s="255"/>
      <c r="AH10" s="255"/>
      <c r="AI10" s="255"/>
      <c r="AJ10" s="256" t="s">
        <v>325</v>
      </c>
      <c r="AK10" s="256"/>
      <c r="AL10" s="256"/>
      <c r="AM10" s="255" t="s">
        <v>325</v>
      </c>
      <c r="AN10" s="255"/>
      <c r="AO10" s="255"/>
      <c r="AP10" s="255"/>
      <c r="AQ10" s="255"/>
      <c r="AR10" s="255"/>
      <c r="AS10" s="255"/>
      <c r="AT10" s="255"/>
      <c r="AU10" s="255"/>
      <c r="AV10" s="255"/>
      <c r="AW10" s="251" t="s">
        <v>325</v>
      </c>
      <c r="AX10" s="251"/>
      <c r="AY10" s="251"/>
      <c r="AZ10" s="251"/>
      <c r="BA10" s="251"/>
      <c r="BB10" s="251"/>
      <c r="BC10" s="251"/>
      <c r="BD10" s="251"/>
      <c r="BE10" s="246" t="s">
        <v>325</v>
      </c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56" t="s">
        <v>325</v>
      </c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5"/>
    </row>
    <row r="11" s="219" customFormat="true" ht="280.5" hidden="false" customHeight="true" outlineLevel="0" collapsed="false">
      <c r="A11" s="239"/>
      <c r="B11" s="240"/>
      <c r="C11" s="241"/>
      <c r="D11" s="242"/>
      <c r="E11" s="242"/>
      <c r="F11" s="269" t="s">
        <v>326</v>
      </c>
      <c r="G11" s="269" t="s">
        <v>327</v>
      </c>
      <c r="H11" s="269" t="s">
        <v>328</v>
      </c>
      <c r="I11" s="270"/>
      <c r="J11" s="269" t="s">
        <v>329</v>
      </c>
      <c r="K11" s="26" t="s">
        <v>330</v>
      </c>
      <c r="L11" s="26" t="s">
        <v>331</v>
      </c>
      <c r="M11" s="26" t="s">
        <v>332</v>
      </c>
      <c r="N11" s="26" t="s">
        <v>333</v>
      </c>
      <c r="O11" s="26" t="s">
        <v>334</v>
      </c>
      <c r="P11" s="26" t="s">
        <v>335</v>
      </c>
      <c r="Q11" s="26" t="s">
        <v>336</v>
      </c>
      <c r="R11" s="26" t="s">
        <v>337</v>
      </c>
      <c r="S11" s="26" t="s">
        <v>338</v>
      </c>
      <c r="T11" s="26" t="s">
        <v>339</v>
      </c>
      <c r="U11" s="271" t="s">
        <v>340</v>
      </c>
      <c r="V11" s="271" t="s">
        <v>341</v>
      </c>
      <c r="W11" s="271" t="s">
        <v>342</v>
      </c>
      <c r="X11" s="271" t="s">
        <v>343</v>
      </c>
      <c r="Y11" s="26" t="s">
        <v>344</v>
      </c>
      <c r="Z11" s="169" t="s">
        <v>345</v>
      </c>
      <c r="AA11" s="169" t="s">
        <v>346</v>
      </c>
      <c r="AB11" s="169" t="s">
        <v>347</v>
      </c>
      <c r="AC11" s="169" t="s">
        <v>348</v>
      </c>
      <c r="AD11" s="242"/>
      <c r="AE11" s="272" t="s">
        <v>349</v>
      </c>
      <c r="AF11" s="273" t="s">
        <v>350</v>
      </c>
      <c r="AG11" s="273" t="s">
        <v>351</v>
      </c>
      <c r="AH11" s="273" t="s">
        <v>352</v>
      </c>
      <c r="AI11" s="273" t="s">
        <v>353</v>
      </c>
      <c r="AJ11" s="274" t="s">
        <v>354</v>
      </c>
      <c r="AK11" s="274" t="s">
        <v>355</v>
      </c>
      <c r="AL11" s="274" t="s">
        <v>356</v>
      </c>
      <c r="AM11" s="274" t="s">
        <v>357</v>
      </c>
      <c r="AN11" s="274" t="s">
        <v>358</v>
      </c>
      <c r="AO11" s="274" t="s">
        <v>359</v>
      </c>
      <c r="AP11" s="274" t="s">
        <v>360</v>
      </c>
      <c r="AQ11" s="274" t="s">
        <v>361</v>
      </c>
      <c r="AR11" s="274" t="s">
        <v>362</v>
      </c>
      <c r="AS11" s="274" t="s">
        <v>363</v>
      </c>
      <c r="AT11" s="274" t="s">
        <v>364</v>
      </c>
      <c r="AU11" s="274" t="s">
        <v>365</v>
      </c>
      <c r="AV11" s="274" t="s">
        <v>366</v>
      </c>
      <c r="AW11" s="274" t="s">
        <v>367</v>
      </c>
      <c r="AX11" s="274" t="s">
        <v>368</v>
      </c>
      <c r="AY11" s="274" t="s">
        <v>369</v>
      </c>
      <c r="AZ11" s="274" t="s">
        <v>370</v>
      </c>
      <c r="BA11" s="275" t="s">
        <v>371</v>
      </c>
      <c r="BB11" s="276" t="s">
        <v>372</v>
      </c>
      <c r="BC11" s="276" t="s">
        <v>373</v>
      </c>
      <c r="BD11" s="276" t="s">
        <v>374</v>
      </c>
      <c r="BE11" s="276" t="s">
        <v>375</v>
      </c>
      <c r="BF11" s="276" t="s">
        <v>376</v>
      </c>
      <c r="BG11" s="277" t="s">
        <v>377</v>
      </c>
      <c r="BH11" s="169" t="s">
        <v>378</v>
      </c>
      <c r="BI11" s="169" t="s">
        <v>379</v>
      </c>
      <c r="BJ11" s="276" t="s">
        <v>380</v>
      </c>
      <c r="BK11" s="276" t="s">
        <v>381</v>
      </c>
      <c r="BL11" s="276" t="s">
        <v>382</v>
      </c>
      <c r="BM11" s="276" t="s">
        <v>383</v>
      </c>
      <c r="BN11" s="276" t="s">
        <v>384</v>
      </c>
      <c r="BO11" s="276" t="s">
        <v>385</v>
      </c>
      <c r="BP11" s="273" t="s">
        <v>386</v>
      </c>
      <c r="BQ11" s="275" t="s">
        <v>387</v>
      </c>
      <c r="BR11" s="277" t="s">
        <v>388</v>
      </c>
      <c r="BS11" s="276" t="s">
        <v>389</v>
      </c>
      <c r="BT11" s="276" t="s">
        <v>390</v>
      </c>
      <c r="BU11" s="276" t="s">
        <v>391</v>
      </c>
      <c r="BV11" s="276" t="s">
        <v>392</v>
      </c>
      <c r="BW11" s="276" t="s">
        <v>393</v>
      </c>
      <c r="BX11" s="276" t="s">
        <v>394</v>
      </c>
      <c r="BY11" s="278" t="s">
        <v>395</v>
      </c>
      <c r="BZ11" s="275" t="s">
        <v>396</v>
      </c>
      <c r="CA11" s="255"/>
    </row>
    <row r="12" s="219" customFormat="true" ht="48.75" hidden="false" customHeight="true" outlineLevel="0" collapsed="false">
      <c r="A12" s="239"/>
      <c r="B12" s="240"/>
      <c r="C12" s="241"/>
      <c r="D12" s="242"/>
      <c r="E12" s="242"/>
      <c r="F12" s="243" t="s">
        <v>397</v>
      </c>
      <c r="G12" s="243"/>
      <c r="H12" s="243"/>
      <c r="I12" s="243"/>
      <c r="J12" s="243"/>
      <c r="K12" s="243"/>
      <c r="L12" s="243"/>
      <c r="M12" s="243"/>
      <c r="N12" s="279" t="s">
        <v>397</v>
      </c>
      <c r="O12" s="279"/>
      <c r="P12" s="279"/>
      <c r="Q12" s="279"/>
      <c r="R12" s="279"/>
      <c r="S12" s="279"/>
      <c r="T12" s="279"/>
      <c r="U12" s="280" t="s">
        <v>397</v>
      </c>
      <c r="V12" s="280"/>
      <c r="W12" s="280"/>
      <c r="X12" s="280"/>
      <c r="Y12" s="280"/>
      <c r="Z12" s="280"/>
      <c r="AA12" s="280"/>
      <c r="AB12" s="280"/>
      <c r="AC12" s="280"/>
      <c r="AD12" s="242"/>
      <c r="AE12" s="273" t="s">
        <v>398</v>
      </c>
      <c r="AF12" s="273"/>
      <c r="AG12" s="273"/>
      <c r="AH12" s="273"/>
      <c r="AI12" s="273"/>
      <c r="AJ12" s="273"/>
      <c r="AK12" s="273"/>
      <c r="AL12" s="273"/>
      <c r="AM12" s="273" t="s">
        <v>398</v>
      </c>
      <c r="AN12" s="273"/>
      <c r="AO12" s="273"/>
      <c r="AP12" s="273"/>
      <c r="AQ12" s="273"/>
      <c r="AR12" s="273"/>
      <c r="AS12" s="273"/>
      <c r="AT12" s="273"/>
      <c r="AU12" s="273"/>
      <c r="AV12" s="273"/>
      <c r="AW12" s="272" t="s">
        <v>398</v>
      </c>
      <c r="AX12" s="272"/>
      <c r="AY12" s="272"/>
      <c r="AZ12" s="272"/>
      <c r="BA12" s="272"/>
      <c r="BB12" s="272"/>
      <c r="BC12" s="272"/>
      <c r="BD12" s="272"/>
      <c r="BE12" s="246" t="s">
        <v>398</v>
      </c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81"/>
      <c r="BQ12" s="281"/>
      <c r="BR12" s="281"/>
      <c r="BS12" s="246" t="s">
        <v>398</v>
      </c>
      <c r="BT12" s="246"/>
      <c r="BU12" s="246"/>
      <c r="BV12" s="246"/>
      <c r="BW12" s="246"/>
      <c r="BX12" s="246"/>
      <c r="BY12" s="246"/>
      <c r="BZ12" s="246"/>
      <c r="CA12" s="255"/>
    </row>
    <row r="13" s="219" customFormat="true" ht="29.25" hidden="false" customHeight="true" outlineLevel="0" collapsed="false">
      <c r="A13" s="239"/>
      <c r="B13" s="240"/>
      <c r="C13" s="241"/>
      <c r="D13" s="242"/>
      <c r="E13" s="242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4" t="n">
        <v>41050900</v>
      </c>
      <c r="L13" s="284" t="n">
        <v>41051000</v>
      </c>
      <c r="M13" s="284" t="n">
        <v>41051200</v>
      </c>
      <c r="N13" s="282" t="n">
        <v>41051200</v>
      </c>
      <c r="O13" s="282" t="n">
        <v>41051200</v>
      </c>
      <c r="P13" s="282" t="n">
        <v>41051200</v>
      </c>
      <c r="Q13" s="282" t="n">
        <v>41051400</v>
      </c>
      <c r="R13" s="282" t="n">
        <v>41051400</v>
      </c>
      <c r="S13" s="282" t="n">
        <v>41051400</v>
      </c>
      <c r="T13" s="282" t="n">
        <v>41051400</v>
      </c>
      <c r="U13" s="282" t="n">
        <v>41051500</v>
      </c>
      <c r="V13" s="282" t="n">
        <v>41051600</v>
      </c>
      <c r="W13" s="282" t="n">
        <v>41055000</v>
      </c>
      <c r="X13" s="282" t="n">
        <v>41055000</v>
      </c>
      <c r="Y13" s="282" t="n">
        <v>41053900</v>
      </c>
      <c r="Z13" s="282" t="n">
        <v>41053900</v>
      </c>
      <c r="AA13" s="282" t="n">
        <v>410539</v>
      </c>
      <c r="AB13" s="282" t="n">
        <v>41053900</v>
      </c>
      <c r="AC13" s="282" t="n">
        <v>41053900</v>
      </c>
      <c r="AD13" s="242"/>
      <c r="AE13" s="285" t="n">
        <v>9150</v>
      </c>
      <c r="AF13" s="284" t="n">
        <v>9150</v>
      </c>
      <c r="AG13" s="284" t="n">
        <v>9150</v>
      </c>
      <c r="AH13" s="284" t="n">
        <v>9150</v>
      </c>
      <c r="AI13" s="284" t="n">
        <v>9150</v>
      </c>
      <c r="AJ13" s="286" t="n">
        <v>9770</v>
      </c>
      <c r="AK13" s="286" t="n">
        <v>9770</v>
      </c>
      <c r="AL13" s="286" t="n">
        <v>9770</v>
      </c>
      <c r="AM13" s="286" t="n">
        <v>9770</v>
      </c>
      <c r="AN13" s="286" t="n">
        <v>9770</v>
      </c>
      <c r="AO13" s="286" t="n">
        <v>977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86" t="n">
        <v>9770</v>
      </c>
      <c r="BG13" s="286" t="n">
        <v>9970</v>
      </c>
      <c r="BH13" s="286" t="n">
        <v>9770</v>
      </c>
      <c r="BI13" s="286" t="n">
        <v>9770</v>
      </c>
      <c r="BJ13" s="286" t="n">
        <v>9770</v>
      </c>
      <c r="BK13" s="286" t="n">
        <v>9770</v>
      </c>
      <c r="BL13" s="286" t="n">
        <v>9770</v>
      </c>
      <c r="BM13" s="286" t="n">
        <v>9770</v>
      </c>
      <c r="BN13" s="286" t="n">
        <v>9770</v>
      </c>
      <c r="BO13" s="286" t="n">
        <v>9770</v>
      </c>
      <c r="BP13" s="286" t="n">
        <v>9770</v>
      </c>
      <c r="BQ13" s="286" t="n">
        <v>9770</v>
      </c>
      <c r="BR13" s="286" t="n">
        <v>9770</v>
      </c>
      <c r="BS13" s="286" t="n">
        <v>9770</v>
      </c>
      <c r="BT13" s="286" t="n">
        <v>9770</v>
      </c>
      <c r="BU13" s="286" t="n">
        <v>9770</v>
      </c>
      <c r="BV13" s="286" t="n">
        <v>9770</v>
      </c>
      <c r="BW13" s="286" t="n">
        <v>9770</v>
      </c>
      <c r="BX13" s="286" t="n">
        <v>9770</v>
      </c>
      <c r="BY13" s="286" t="n">
        <v>9770</v>
      </c>
      <c r="BZ13" s="286" t="n">
        <v>9770</v>
      </c>
      <c r="CA13" s="255"/>
    </row>
    <row r="14" s="219" customFormat="true" ht="27" hidden="false" customHeight="true" outlineLevel="0" collapsed="false">
      <c r="A14" s="239"/>
      <c r="B14" s="240"/>
      <c r="C14" s="241"/>
      <c r="D14" s="287" t="n">
        <v>12100000000</v>
      </c>
      <c r="E14" s="288" t="s">
        <v>399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90" t="n">
        <v>4748.642</v>
      </c>
      <c r="L14" s="290" t="n">
        <v>1454.515</v>
      </c>
      <c r="M14" s="290" t="n">
        <v>483.368</v>
      </c>
      <c r="N14" s="289" t="n">
        <v>199.792</v>
      </c>
      <c r="O14" s="289" t="n">
        <v>113.788</v>
      </c>
      <c r="P14" s="289" t="n">
        <v>56.364</v>
      </c>
      <c r="Q14" s="289" t="n">
        <v>174.825</v>
      </c>
      <c r="R14" s="289" t="n">
        <v>523.89</v>
      </c>
      <c r="S14" s="289" t="n">
        <v>459.023</v>
      </c>
      <c r="T14" s="289" t="n">
        <v>325.237</v>
      </c>
      <c r="U14" s="289" t="n">
        <v>258.55</v>
      </c>
      <c r="V14" s="289" t="n">
        <v>100</v>
      </c>
      <c r="W14" s="289" t="n">
        <v>826.596</v>
      </c>
      <c r="X14" s="289" t="n">
        <v>457.523</v>
      </c>
      <c r="Y14" s="289" t="n">
        <v>7.62</v>
      </c>
      <c r="Z14" s="289" t="n">
        <v>16.8</v>
      </c>
      <c r="AA14" s="289" t="n">
        <v>1387.916</v>
      </c>
      <c r="AB14" s="289" t="n">
        <v>3058</v>
      </c>
      <c r="AC14" s="289" t="n">
        <v>1450</v>
      </c>
      <c r="AD14" s="289" t="n">
        <f aca="false">SUM(F14:AC14)</f>
        <v>33859.572</v>
      </c>
      <c r="AE14" s="289"/>
      <c r="AF14" s="289"/>
      <c r="AG14" s="289"/>
      <c r="AH14" s="289"/>
      <c r="AI14" s="289"/>
      <c r="AJ14" s="291"/>
      <c r="AK14" s="292"/>
      <c r="AL14" s="291"/>
      <c r="AM14" s="291"/>
      <c r="AN14" s="292"/>
      <c r="AO14" s="291"/>
      <c r="AP14" s="291"/>
      <c r="AQ14" s="291"/>
      <c r="AR14" s="291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2"/>
      <c r="BQ14" s="292"/>
      <c r="BR14" s="292"/>
      <c r="BS14" s="291"/>
      <c r="BT14" s="291"/>
      <c r="BU14" s="291"/>
      <c r="BV14" s="291"/>
      <c r="BW14" s="291"/>
      <c r="BX14" s="291"/>
      <c r="BY14" s="291"/>
      <c r="BZ14" s="291"/>
      <c r="CA14" s="291" t="n">
        <f aca="false">SUM(AE14:BZ14)</f>
        <v>0</v>
      </c>
    </row>
    <row r="15" customFormat="false" ht="29.1" hidden="false" customHeight="true" outlineLevel="0" collapsed="false">
      <c r="A15" s="293" t="s">
        <v>400</v>
      </c>
      <c r="B15" s="294" t="s">
        <v>313</v>
      </c>
      <c r="C15" s="295" t="n">
        <v>0</v>
      </c>
      <c r="D15" s="296" t="n">
        <v>12312301000</v>
      </c>
      <c r="E15" s="297" t="s">
        <v>401</v>
      </c>
      <c r="F15" s="298"/>
      <c r="G15" s="298"/>
      <c r="H15" s="298"/>
      <c r="I15" s="298"/>
      <c r="J15" s="298"/>
      <c r="K15" s="299"/>
      <c r="L15" s="300"/>
      <c r="M15" s="300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 t="n">
        <v>421.814</v>
      </c>
      <c r="AF15" s="301"/>
      <c r="AG15" s="301"/>
      <c r="AH15" s="301"/>
      <c r="AI15" s="301" t="n">
        <v>624.489</v>
      </c>
      <c r="AJ15" s="303"/>
      <c r="AK15" s="304"/>
      <c r="AL15" s="303"/>
      <c r="AM15" s="303"/>
      <c r="AN15" s="304"/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4"/>
      <c r="BQ15" s="304"/>
      <c r="BR15" s="304"/>
      <c r="BS15" s="303" t="n">
        <v>607.272</v>
      </c>
      <c r="BT15" s="303" t="n">
        <v>1317.25</v>
      </c>
      <c r="BU15" s="303" t="n">
        <v>1381</v>
      </c>
      <c r="BV15" s="303" t="n">
        <v>265.283</v>
      </c>
      <c r="BW15" s="303" t="n">
        <v>545.46</v>
      </c>
      <c r="BX15" s="303" t="n">
        <v>935.684</v>
      </c>
      <c r="BY15" s="303" t="n">
        <v>365.22</v>
      </c>
      <c r="BZ15" s="303" t="n">
        <v>3073.14</v>
      </c>
      <c r="CA15" s="291" t="n">
        <f aca="false">SUM(AE15:BZ15)</f>
        <v>9536.612</v>
      </c>
    </row>
    <row r="16" customFormat="false" ht="29.1" hidden="false" customHeight="true" outlineLevel="0" collapsed="false">
      <c r="A16" s="305" t="s">
        <v>402</v>
      </c>
      <c r="B16" s="294" t="s">
        <v>313</v>
      </c>
      <c r="C16" s="295" t="n">
        <v>0</v>
      </c>
      <c r="D16" s="306" t="n">
        <v>12312302000</v>
      </c>
      <c r="E16" s="307" t="s">
        <v>403</v>
      </c>
      <c r="F16" s="298"/>
      <c r="G16" s="298"/>
      <c r="H16" s="298"/>
      <c r="I16" s="298"/>
      <c r="J16" s="298"/>
      <c r="K16" s="299"/>
      <c r="L16" s="308"/>
      <c r="M16" s="308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2" t="n">
        <v>2220.476</v>
      </c>
      <c r="AF16" s="302" t="n">
        <v>2624.533</v>
      </c>
      <c r="AG16" s="302"/>
      <c r="AH16" s="302"/>
      <c r="AI16" s="309"/>
      <c r="AJ16" s="310"/>
      <c r="AK16" s="311"/>
      <c r="AL16" s="310"/>
      <c r="AM16" s="310"/>
      <c r="AN16" s="311" t="n">
        <v>50</v>
      </c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 t="n">
        <v>88.901</v>
      </c>
      <c r="BK16" s="310" t="n">
        <v>260.66</v>
      </c>
      <c r="BL16" s="310" t="n">
        <v>205.29</v>
      </c>
      <c r="BM16" s="310" t="n">
        <v>49.998</v>
      </c>
      <c r="BN16" s="310" t="n">
        <v>596.903</v>
      </c>
      <c r="BO16" s="310" t="n">
        <v>50</v>
      </c>
      <c r="BP16" s="311" t="n">
        <v>300</v>
      </c>
      <c r="BQ16" s="311" t="n">
        <v>50</v>
      </c>
      <c r="BR16" s="311" t="n">
        <v>763.681</v>
      </c>
      <c r="BS16" s="310"/>
      <c r="BT16" s="310"/>
      <c r="BU16" s="310"/>
      <c r="BV16" s="310"/>
      <c r="BW16" s="310"/>
      <c r="BX16" s="310"/>
      <c r="BY16" s="310"/>
      <c r="BZ16" s="310"/>
      <c r="CA16" s="291" t="n">
        <f aca="false">SUM(AE16:BZ16)</f>
        <v>7260.442</v>
      </c>
    </row>
    <row r="17" s="224" customFormat="true" ht="31.5" hidden="false" customHeight="true" outlineLevel="0" collapsed="false">
      <c r="A17" s="312" t="s">
        <v>404</v>
      </c>
      <c r="B17" s="313" t="s">
        <v>313</v>
      </c>
      <c r="C17" s="314" t="n">
        <v>0</v>
      </c>
      <c r="D17" s="315" t="n">
        <v>12312303000</v>
      </c>
      <c r="E17" s="316" t="s">
        <v>405</v>
      </c>
      <c r="F17" s="299"/>
      <c r="G17" s="299"/>
      <c r="H17" s="299"/>
      <c r="I17" s="299"/>
      <c r="J17" s="299"/>
      <c r="K17" s="299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2" t="n">
        <v>3612.566</v>
      </c>
      <c r="AF17" s="302" t="n">
        <v>1539.435</v>
      </c>
      <c r="AG17" s="302"/>
      <c r="AH17" s="302" t="n">
        <v>100.43</v>
      </c>
      <c r="AI17" s="308"/>
      <c r="AJ17" s="311" t="n">
        <v>43.525</v>
      </c>
      <c r="AK17" s="311" t="n">
        <v>199.664</v>
      </c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 t="n">
        <v>151.8</v>
      </c>
      <c r="BC17" s="311" t="n">
        <v>948.678</v>
      </c>
      <c r="BD17" s="311" t="n">
        <v>64.5</v>
      </c>
      <c r="BE17" s="311" t="n">
        <v>878.701</v>
      </c>
      <c r="BF17" s="311" t="n">
        <v>1387.916</v>
      </c>
      <c r="BG17" s="311" t="n">
        <v>300</v>
      </c>
      <c r="BH17" s="289" t="n">
        <v>3058</v>
      </c>
      <c r="BI17" s="289" t="n">
        <v>1450</v>
      </c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291" t="n">
        <f aca="false">SUM(AE17:BZ17)</f>
        <v>13735.215</v>
      </c>
    </row>
    <row r="18" s="224" customFormat="true" ht="31.5" hidden="false" customHeight="true" outlineLevel="0" collapsed="false">
      <c r="A18" s="312"/>
      <c r="B18" s="313"/>
      <c r="C18" s="314"/>
      <c r="D18" s="315" t="n">
        <v>12312401000</v>
      </c>
      <c r="E18" s="316" t="s">
        <v>406</v>
      </c>
      <c r="F18" s="299"/>
      <c r="G18" s="299"/>
      <c r="H18" s="299"/>
      <c r="I18" s="299"/>
      <c r="J18" s="299"/>
      <c r="K18" s="299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2" t="n">
        <v>100</v>
      </c>
      <c r="AF18" s="302"/>
      <c r="AG18" s="302"/>
      <c r="AH18" s="302"/>
      <c r="AI18" s="308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291" t="n">
        <f aca="false">SUM(AE18:BZ18)</f>
        <v>100</v>
      </c>
    </row>
    <row r="19" customFormat="false" ht="29.1" hidden="false" customHeight="true" outlineLevel="0" collapsed="false">
      <c r="A19" s="317"/>
      <c r="B19" s="294"/>
      <c r="C19" s="295"/>
      <c r="D19" s="318" t="n">
        <v>12312402000</v>
      </c>
      <c r="E19" s="307" t="s">
        <v>407</v>
      </c>
      <c r="F19" s="298"/>
      <c r="G19" s="298"/>
      <c r="H19" s="298"/>
      <c r="I19" s="298"/>
      <c r="J19" s="298"/>
      <c r="K19" s="299"/>
      <c r="L19" s="308"/>
      <c r="M19" s="308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2" t="n">
        <v>1586.173</v>
      </c>
      <c r="AF19" s="309"/>
      <c r="AG19" s="309"/>
      <c r="AH19" s="309"/>
      <c r="AI19" s="309"/>
      <c r="AJ19" s="310"/>
      <c r="AK19" s="311"/>
      <c r="AL19" s="310"/>
      <c r="AM19" s="310"/>
      <c r="AN19" s="311"/>
      <c r="AO19" s="310" t="n">
        <v>195.928</v>
      </c>
      <c r="AP19" s="310" t="n">
        <v>198.727</v>
      </c>
      <c r="AQ19" s="310" t="n">
        <v>198.603</v>
      </c>
      <c r="AR19" s="310" t="n">
        <v>195.818</v>
      </c>
      <c r="AS19" s="310" t="n">
        <v>199.902</v>
      </c>
      <c r="AT19" s="310" t="n">
        <v>199.737</v>
      </c>
      <c r="AU19" s="310" t="n">
        <v>199.585</v>
      </c>
      <c r="AV19" s="310" t="n">
        <v>198.603</v>
      </c>
      <c r="AW19" s="310" t="n">
        <v>347.545</v>
      </c>
      <c r="AX19" s="310" t="n">
        <v>40</v>
      </c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1"/>
      <c r="BQ19" s="311"/>
      <c r="BR19" s="311"/>
      <c r="BS19" s="310"/>
      <c r="BT19" s="310"/>
      <c r="BU19" s="310"/>
      <c r="BV19" s="310"/>
      <c r="BW19" s="310"/>
      <c r="BX19" s="310"/>
      <c r="BY19" s="310"/>
      <c r="BZ19" s="310"/>
      <c r="CA19" s="291" t="n">
        <f aca="false">SUM(AE19:BZ19)</f>
        <v>3560.621</v>
      </c>
    </row>
    <row r="20" customFormat="false" ht="29.1" hidden="false" customHeight="true" outlineLevel="0" collapsed="false">
      <c r="A20" s="317"/>
      <c r="B20" s="294"/>
      <c r="C20" s="295"/>
      <c r="D20" s="318" t="n">
        <v>12312403000</v>
      </c>
      <c r="E20" s="307" t="s">
        <v>408</v>
      </c>
      <c r="F20" s="298"/>
      <c r="G20" s="298"/>
      <c r="H20" s="269"/>
      <c r="I20" s="298"/>
      <c r="J20" s="298"/>
      <c r="K20" s="299"/>
      <c r="L20" s="308"/>
      <c r="M20" s="308"/>
      <c r="N20" s="309"/>
      <c r="O20" s="26"/>
      <c r="P20" s="26"/>
      <c r="Q20" s="26"/>
      <c r="R20" s="26"/>
      <c r="S20" s="26"/>
      <c r="T20" s="26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2" t="n">
        <v>98</v>
      </c>
      <c r="AF20" s="309"/>
      <c r="AG20" s="309"/>
      <c r="AH20" s="309"/>
      <c r="AI20" s="309"/>
      <c r="AJ20" s="310"/>
      <c r="AK20" s="311"/>
      <c r="AL20" s="310"/>
      <c r="AM20" s="310"/>
      <c r="AN20" s="311"/>
      <c r="AO20" s="310"/>
      <c r="AP20" s="310"/>
      <c r="AQ20" s="310"/>
      <c r="AR20" s="310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1"/>
      <c r="BQ20" s="311"/>
      <c r="BR20" s="311"/>
      <c r="BS20" s="310"/>
      <c r="BT20" s="310"/>
      <c r="BU20" s="310"/>
      <c r="BV20" s="310"/>
      <c r="BW20" s="310"/>
      <c r="BX20" s="310"/>
      <c r="BY20" s="310"/>
      <c r="BZ20" s="310"/>
      <c r="CA20" s="291" t="n">
        <f aca="false">SUM(AE20:BZ20)</f>
        <v>98</v>
      </c>
    </row>
    <row r="21" customFormat="false" ht="29.1" hidden="false" customHeight="true" outlineLevel="0" collapsed="false">
      <c r="A21" s="317" t="s">
        <v>409</v>
      </c>
      <c r="B21" s="294" t="s">
        <v>313</v>
      </c>
      <c r="C21" s="295" t="n">
        <v>0</v>
      </c>
      <c r="D21" s="318" t="n">
        <v>12312405000</v>
      </c>
      <c r="E21" s="307" t="s">
        <v>410</v>
      </c>
      <c r="F21" s="298"/>
      <c r="G21" s="298"/>
      <c r="H21" s="298"/>
      <c r="I21" s="298"/>
      <c r="J21" s="298"/>
      <c r="K21" s="299"/>
      <c r="L21" s="308"/>
      <c r="M21" s="308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2" t="n">
        <v>252.75</v>
      </c>
      <c r="AF21" s="309"/>
      <c r="AG21" s="309"/>
      <c r="AH21" s="309"/>
      <c r="AI21" s="309"/>
      <c r="AJ21" s="310"/>
      <c r="AK21" s="311"/>
      <c r="AL21" s="310"/>
      <c r="AM21" s="310" t="n">
        <v>49.952</v>
      </c>
      <c r="AN21" s="311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 t="n">
        <v>1220</v>
      </c>
      <c r="AZ21" s="310" t="n">
        <v>919.973</v>
      </c>
      <c r="BA21" s="310" t="n">
        <v>1249.077</v>
      </c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1"/>
      <c r="BQ21" s="311"/>
      <c r="BR21" s="311"/>
      <c r="BS21" s="310"/>
      <c r="BT21" s="310"/>
      <c r="BU21" s="310"/>
      <c r="BV21" s="310"/>
      <c r="BW21" s="310"/>
      <c r="BX21" s="310"/>
      <c r="BY21" s="310"/>
      <c r="BZ21" s="310"/>
      <c r="CA21" s="291" t="n">
        <f aca="false">SUM(AE21:BZ21)</f>
        <v>3691.752</v>
      </c>
    </row>
    <row r="22" customFormat="false" ht="33" hidden="false" customHeight="true" outlineLevel="0" collapsed="false">
      <c r="A22" s="319" t="s">
        <v>411</v>
      </c>
      <c r="B22" s="320" t="s">
        <v>313</v>
      </c>
      <c r="C22" s="295" t="n">
        <v>0</v>
      </c>
      <c r="D22" s="306" t="n">
        <v>12312409000</v>
      </c>
      <c r="E22" s="321" t="s">
        <v>412</v>
      </c>
      <c r="F22" s="298"/>
      <c r="G22" s="298"/>
      <c r="H22" s="298"/>
      <c r="I22" s="298"/>
      <c r="J22" s="298"/>
      <c r="K22" s="299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2" t="n">
        <v>1219.965</v>
      </c>
      <c r="AF22" s="300"/>
      <c r="AG22" s="300"/>
      <c r="AH22" s="300"/>
      <c r="AI22" s="300"/>
      <c r="AJ22" s="304"/>
      <c r="AK22" s="304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291" t="n">
        <f aca="false">SUM(AE22:BZ22)</f>
        <v>1219.965</v>
      </c>
    </row>
    <row r="23" customFormat="false" ht="31.5" hidden="false" customHeight="true" outlineLevel="0" collapsed="false">
      <c r="A23" s="319" t="n">
        <v>10</v>
      </c>
      <c r="B23" s="320" t="s">
        <v>313</v>
      </c>
      <c r="C23" s="295" t="n">
        <v>0</v>
      </c>
      <c r="D23" s="306" t="n">
        <v>12312410000</v>
      </c>
      <c r="E23" s="322" t="s">
        <v>413</v>
      </c>
      <c r="F23" s="298"/>
      <c r="G23" s="298"/>
      <c r="H23" s="298"/>
      <c r="I23" s="298"/>
      <c r="J23" s="298"/>
      <c r="K23" s="299"/>
      <c r="L23" s="300"/>
      <c r="M23" s="30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2" t="n">
        <v>701.398</v>
      </c>
      <c r="AF23" s="301"/>
      <c r="AG23" s="301"/>
      <c r="AH23" s="301"/>
      <c r="AI23" s="301"/>
      <c r="AJ23" s="303"/>
      <c r="AK23" s="304"/>
      <c r="AL23" s="303"/>
      <c r="AM23" s="303"/>
      <c r="AN23" s="304"/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4"/>
      <c r="BQ23" s="304"/>
      <c r="BR23" s="304"/>
      <c r="BS23" s="303"/>
      <c r="BT23" s="303"/>
      <c r="BU23" s="303"/>
      <c r="BV23" s="303"/>
      <c r="BW23" s="303"/>
      <c r="BX23" s="303"/>
      <c r="BY23" s="303"/>
      <c r="BZ23" s="303"/>
      <c r="CA23" s="291" t="n">
        <f aca="false">SUM(AE23:BZ23)</f>
        <v>701.398</v>
      </c>
    </row>
    <row r="24" customFormat="false" ht="29.1" hidden="false" customHeight="true" outlineLevel="0" collapsed="false">
      <c r="A24" s="319" t="n">
        <v>11</v>
      </c>
      <c r="B24" s="320" t="s">
        <v>313</v>
      </c>
      <c r="C24" s="295" t="n">
        <v>0</v>
      </c>
      <c r="D24" s="306" t="n">
        <v>12312408000</v>
      </c>
      <c r="E24" s="297" t="s">
        <v>414</v>
      </c>
      <c r="F24" s="298"/>
      <c r="G24" s="298"/>
      <c r="H24" s="298"/>
      <c r="I24" s="298"/>
      <c r="J24" s="298"/>
      <c r="K24" s="299"/>
      <c r="L24" s="300"/>
      <c r="M24" s="300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23" t="n">
        <v>30</v>
      </c>
      <c r="AF24" s="301"/>
      <c r="AG24" s="323" t="n">
        <v>2662.308</v>
      </c>
      <c r="AH24" s="323"/>
      <c r="AI24" s="323"/>
      <c r="AJ24" s="324"/>
      <c r="AK24" s="325"/>
      <c r="AL24" s="324" t="n">
        <v>58.249</v>
      </c>
      <c r="AM24" s="324"/>
      <c r="AN24" s="325"/>
      <c r="AO24" s="324"/>
      <c r="AP24" s="324"/>
      <c r="AQ24" s="324"/>
      <c r="AR24" s="324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5"/>
      <c r="BQ24" s="325"/>
      <c r="BR24" s="325"/>
      <c r="BS24" s="324"/>
      <c r="BT24" s="324"/>
      <c r="BU24" s="324"/>
      <c r="BV24" s="324"/>
      <c r="BW24" s="324"/>
      <c r="BX24" s="324"/>
      <c r="BY24" s="324"/>
      <c r="BZ24" s="324"/>
      <c r="CA24" s="291" t="n">
        <f aca="false">SUM(AE24:BZ24)</f>
        <v>2750.557</v>
      </c>
    </row>
    <row r="25" customFormat="false" ht="29.1" hidden="false" customHeight="true" outlineLevel="0" collapsed="false">
      <c r="A25" s="319" t="n">
        <v>12</v>
      </c>
      <c r="B25" s="320" t="s">
        <v>313</v>
      </c>
      <c r="C25" s="295" t="n">
        <v>0</v>
      </c>
      <c r="D25" s="318" t="n">
        <v>12312503000</v>
      </c>
      <c r="E25" s="307" t="s">
        <v>415</v>
      </c>
      <c r="F25" s="298"/>
      <c r="G25" s="298"/>
      <c r="H25" s="298"/>
      <c r="I25" s="298"/>
      <c r="J25" s="298"/>
      <c r="K25" s="299"/>
      <c r="L25" s="308"/>
      <c r="M25" s="308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2"/>
      <c r="AF25" s="309"/>
      <c r="AG25" s="302" t="n">
        <v>825.315</v>
      </c>
      <c r="AH25" s="302"/>
      <c r="AI25" s="302"/>
      <c r="AJ25" s="325"/>
      <c r="AK25" s="325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291" t="n">
        <f aca="false">SUM(AE25:BZ25)</f>
        <v>825.315</v>
      </c>
    </row>
    <row r="26" customFormat="false" ht="30.75" hidden="false" customHeight="true" outlineLevel="0" collapsed="false">
      <c r="A26" s="305" t="n">
        <v>13</v>
      </c>
      <c r="B26" s="320" t="s">
        <v>313</v>
      </c>
      <c r="C26" s="295" t="n">
        <v>0</v>
      </c>
      <c r="D26" s="326"/>
      <c r="E26" s="326" t="s">
        <v>416</v>
      </c>
      <c r="F26" s="323" t="n">
        <f aca="false">SUM(F14:F25)</f>
        <v>13269.5</v>
      </c>
      <c r="G26" s="323" t="n">
        <f aca="false">SUM(G14:G25)</f>
        <v>825.315</v>
      </c>
      <c r="H26" s="323" t="n">
        <f aca="false">SUM(H14:H25)</f>
        <v>2662.308</v>
      </c>
      <c r="I26" s="323" t="n">
        <f aca="false">SUM(I14:I25)</f>
        <v>0</v>
      </c>
      <c r="J26" s="323" t="n">
        <f aca="false">SUM(J14:J25)</f>
        <v>1000</v>
      </c>
      <c r="K26" s="302" t="n">
        <f aca="false">SUM(K14:K25)</f>
        <v>4748.642</v>
      </c>
      <c r="L26" s="302" t="n">
        <f aca="false">SUM(L14:L25)</f>
        <v>1454.515</v>
      </c>
      <c r="M26" s="302" t="n">
        <f aca="false">SUM(M14:M25)</f>
        <v>483.368</v>
      </c>
      <c r="N26" s="323" t="n">
        <f aca="false">SUM(N14:N25)</f>
        <v>199.792</v>
      </c>
      <c r="O26" s="323" t="n">
        <f aca="false">SUM(O14:O25)</f>
        <v>113.788</v>
      </c>
      <c r="P26" s="323" t="n">
        <f aca="false">SUM(P14:P25)</f>
        <v>56.364</v>
      </c>
      <c r="Q26" s="323" t="n">
        <f aca="false">SUM(Q14:Q25)</f>
        <v>174.825</v>
      </c>
      <c r="R26" s="323" t="n">
        <f aca="false">SUM(R14:R25)</f>
        <v>523.89</v>
      </c>
      <c r="S26" s="323" t="n">
        <f aca="false">SUM(S14:S25)</f>
        <v>459.023</v>
      </c>
      <c r="T26" s="323" t="n">
        <f aca="false">SUM(T14:T25)</f>
        <v>325.237</v>
      </c>
      <c r="U26" s="323" t="n">
        <f aca="false">SUM(U14:U25)</f>
        <v>258.55</v>
      </c>
      <c r="V26" s="323" t="n">
        <f aca="false">SUM(V14:V25)</f>
        <v>100</v>
      </c>
      <c r="W26" s="323" t="n">
        <f aca="false">SUM(W14:W25)</f>
        <v>826.596</v>
      </c>
      <c r="X26" s="323" t="n">
        <f aca="false">SUM(X14:X25)</f>
        <v>457.523</v>
      </c>
      <c r="Y26" s="323" t="n">
        <f aca="false">SUM(Y14:Y25)</f>
        <v>7.62</v>
      </c>
      <c r="Z26" s="323" t="n">
        <f aca="false">SUM(Z14:Z25)</f>
        <v>16.8</v>
      </c>
      <c r="AA26" s="323" t="n">
        <f aca="false">SUM(AA14:AA25)</f>
        <v>1387.916</v>
      </c>
      <c r="AB26" s="323" t="n">
        <f aca="false">SUM(AB14:AB25)</f>
        <v>3058</v>
      </c>
      <c r="AC26" s="323" t="n">
        <f aca="false">SUM(AC14:AC25)</f>
        <v>1450</v>
      </c>
      <c r="AD26" s="323" t="n">
        <f aca="false">SUM(AD14:AD25)</f>
        <v>33859.572</v>
      </c>
      <c r="AE26" s="323" t="n">
        <f aca="false">SUM(AE14:AE25)</f>
        <v>10243.142</v>
      </c>
      <c r="AF26" s="323" t="n">
        <f aca="false">SUM(AF14:AF25)</f>
        <v>4163.968</v>
      </c>
      <c r="AG26" s="323" t="n">
        <f aca="false">SUM(AG14:AG25)</f>
        <v>3487.623</v>
      </c>
      <c r="AH26" s="323" t="n">
        <f aca="false">SUM(AH14:AH25)</f>
        <v>100.43</v>
      </c>
      <c r="AI26" s="323" t="n">
        <f aca="false">SUM(AI14:AI25)</f>
        <v>624.489</v>
      </c>
      <c r="AJ26" s="323" t="n">
        <f aca="false">SUM(AJ14:AJ25)</f>
        <v>43.525</v>
      </c>
      <c r="AK26" s="302" t="n">
        <f aca="false">SUM(AK14:AK25)</f>
        <v>199.664</v>
      </c>
      <c r="AL26" s="323" t="n">
        <f aca="false">SUM(AL14:AL25)</f>
        <v>58.249</v>
      </c>
      <c r="AM26" s="323" t="n">
        <f aca="false">SUM(AM14:AM25)</f>
        <v>49.952</v>
      </c>
      <c r="AN26" s="302" t="n">
        <f aca="false">SUM(AN14:AN25)</f>
        <v>50</v>
      </c>
      <c r="AO26" s="323" t="n">
        <f aca="false">SUM(AO14:AO25)</f>
        <v>195.928</v>
      </c>
      <c r="AP26" s="323" t="n">
        <f aca="false">SUM(AP14:AP25)</f>
        <v>198.727</v>
      </c>
      <c r="AQ26" s="323" t="n">
        <f aca="false">SUM(AQ14:AQ25)</f>
        <v>198.603</v>
      </c>
      <c r="AR26" s="323" t="n">
        <f aca="false">SUM(AR14:AR25)</f>
        <v>195.818</v>
      </c>
      <c r="AS26" s="323" t="n">
        <f aca="false">SUM(AS14:AS25)</f>
        <v>199.902</v>
      </c>
      <c r="AT26" s="323" t="n">
        <f aca="false">SUM(AT14:AT25)</f>
        <v>199.737</v>
      </c>
      <c r="AU26" s="323" t="n">
        <f aca="false">SUM(AU14:AU25)</f>
        <v>199.585</v>
      </c>
      <c r="AV26" s="323" t="n">
        <f aca="false">SUM(AV14:AV25)</f>
        <v>198.603</v>
      </c>
      <c r="AW26" s="323" t="n">
        <f aca="false">SUM(AW14:AW25)</f>
        <v>347.545</v>
      </c>
      <c r="AX26" s="323" t="n">
        <f aca="false">SUM(AX14:AX25)</f>
        <v>40</v>
      </c>
      <c r="AY26" s="323" t="n">
        <f aca="false">SUM(AY14:AY25)</f>
        <v>1220</v>
      </c>
      <c r="AZ26" s="323" t="n">
        <f aca="false">SUM(AZ14:AZ25)</f>
        <v>919.973</v>
      </c>
      <c r="BA26" s="323" t="n">
        <f aca="false">SUM(BA14:BA25)</f>
        <v>1249.077</v>
      </c>
      <c r="BB26" s="323" t="n">
        <f aca="false">SUM(BB14:BB25)</f>
        <v>151.8</v>
      </c>
      <c r="BC26" s="323" t="n">
        <f aca="false">SUM(BC14:BC25)</f>
        <v>948.678</v>
      </c>
      <c r="BD26" s="323" t="n">
        <f aca="false">SUM(BD14:BD25)</f>
        <v>64.5</v>
      </c>
      <c r="BE26" s="323" t="n">
        <f aca="false">SUM(BE14:BE25)</f>
        <v>878.701</v>
      </c>
      <c r="BF26" s="323" t="n">
        <f aca="false">SUM(BF14:BF25)</f>
        <v>1387.916</v>
      </c>
      <c r="BG26" s="323" t="n">
        <f aca="false">SUM(BG14:BG25)</f>
        <v>300</v>
      </c>
      <c r="BH26" s="323" t="n">
        <f aca="false">SUM(BH14:BH25)</f>
        <v>3058</v>
      </c>
      <c r="BI26" s="323" t="n">
        <f aca="false">SUM(BI14:BI25)</f>
        <v>1450</v>
      </c>
      <c r="BJ26" s="323" t="n">
        <f aca="false">SUM(BJ14:BJ25)</f>
        <v>88.901</v>
      </c>
      <c r="BK26" s="323" t="n">
        <f aca="false">SUM(BK14:BK25)</f>
        <v>260.66</v>
      </c>
      <c r="BL26" s="323" t="n">
        <f aca="false">SUM(BL14:BL25)</f>
        <v>205.29</v>
      </c>
      <c r="BM26" s="323" t="n">
        <f aca="false">SUM(BM14:BM25)</f>
        <v>49.998</v>
      </c>
      <c r="BN26" s="323" t="n">
        <f aca="false">SUM(BN14:BN25)</f>
        <v>596.903</v>
      </c>
      <c r="BO26" s="323" t="n">
        <f aca="false">SUM(BO14:BO25)</f>
        <v>50</v>
      </c>
      <c r="BP26" s="302" t="n">
        <f aca="false">SUM(BP14:BP25)</f>
        <v>300</v>
      </c>
      <c r="BQ26" s="302" t="n">
        <f aca="false">SUM(BQ14:BQ25)</f>
        <v>50</v>
      </c>
      <c r="BR26" s="302" t="n">
        <f aca="false">SUM(BR14:BR25)</f>
        <v>763.681</v>
      </c>
      <c r="BS26" s="323" t="n">
        <f aca="false">SUM(BS14:BS25)</f>
        <v>607.272</v>
      </c>
      <c r="BT26" s="323" t="n">
        <f aca="false">SUM(BT14:BT25)</f>
        <v>1317.25</v>
      </c>
      <c r="BU26" s="323" t="n">
        <f aca="false">SUM(BU14:BU25)</f>
        <v>1381</v>
      </c>
      <c r="BV26" s="323" t="n">
        <f aca="false">SUM(BV14:BV25)</f>
        <v>265.283</v>
      </c>
      <c r="BW26" s="323" t="n">
        <f aca="false">SUM(BW14:BW25)</f>
        <v>545.46</v>
      </c>
      <c r="BX26" s="323" t="n">
        <f aca="false">SUM(BX14:BX25)</f>
        <v>935.684</v>
      </c>
      <c r="BY26" s="323" t="n">
        <f aca="false">SUM(BY14:BY25)</f>
        <v>365.22</v>
      </c>
      <c r="BZ26" s="323" t="n">
        <f aca="false">SUM(BZ14:BZ25)</f>
        <v>3073.14</v>
      </c>
      <c r="CA26" s="289" t="n">
        <f aca="false">SUM(AE26:BZ26)</f>
        <v>43479.877</v>
      </c>
    </row>
    <row r="27" customFormat="false" ht="30.75" hidden="false" customHeight="true" outlineLevel="0" collapsed="false">
      <c r="A27" s="327"/>
      <c r="B27" s="328"/>
      <c r="C27" s="328"/>
      <c r="D27" s="219"/>
      <c r="E27" s="219"/>
      <c r="F27" s="219"/>
      <c r="G27" s="219"/>
      <c r="H27" s="219"/>
      <c r="I27" s="219"/>
      <c r="J27" s="219"/>
      <c r="K27" s="225"/>
      <c r="L27" s="225"/>
      <c r="M27" s="225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25"/>
      <c r="AL27" s="219"/>
      <c r="AM27" s="219"/>
      <c r="AN27" s="225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25"/>
      <c r="BQ27" s="225"/>
      <c r="BR27" s="225"/>
      <c r="BS27" s="219"/>
      <c r="BT27" s="329" t="s">
        <v>417</v>
      </c>
      <c r="BU27" s="329"/>
      <c r="BV27" s="329"/>
      <c r="BW27" s="329"/>
      <c r="BX27" s="329"/>
      <c r="BY27" s="329"/>
      <c r="BZ27" s="329"/>
      <c r="CA27" s="329"/>
      <c r="CB27" s="219"/>
    </row>
    <row r="28" customFormat="false" ht="20.25" hidden="false" customHeight="true" outlineLevel="0" collapsed="false">
      <c r="A28" s="330"/>
      <c r="B28" s="331"/>
      <c r="C28" s="331"/>
      <c r="D28" s="219"/>
      <c r="E28" s="219"/>
      <c r="F28" s="219"/>
      <c r="G28" s="219"/>
      <c r="H28" s="219"/>
      <c r="I28" s="219"/>
      <c r="J28" s="219"/>
      <c r="K28" s="225"/>
      <c r="L28" s="225"/>
      <c r="M28" s="225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25"/>
      <c r="AL28" s="219"/>
      <c r="AM28" s="219"/>
      <c r="AN28" s="225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25"/>
      <c r="BQ28" s="225"/>
      <c r="BR28" s="225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</row>
    <row r="29" s="334" customFormat="true" ht="15.75" hidden="true" customHeight="false" outlineLevel="0" collapsed="false">
      <c r="A29" s="332"/>
      <c r="B29" s="333"/>
      <c r="C29" s="333"/>
      <c r="D29" s="219"/>
      <c r="E29" s="219"/>
      <c r="F29" s="219"/>
      <c r="G29" s="219"/>
      <c r="H29" s="219"/>
      <c r="I29" s="219"/>
      <c r="J29" s="219"/>
      <c r="K29" s="225"/>
      <c r="L29" s="225"/>
      <c r="M29" s="225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25"/>
      <c r="AL29" s="219"/>
      <c r="AM29" s="219"/>
      <c r="AN29" s="225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25"/>
      <c r="BQ29" s="225"/>
      <c r="BR29" s="225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</row>
    <row r="30" s="334" customFormat="true" ht="12.75" hidden="true" customHeight="false" outlineLevel="0" collapsed="false">
      <c r="A30" s="332"/>
      <c r="B30" s="333"/>
      <c r="C30" s="333"/>
      <c r="D30" s="223"/>
      <c r="E30" s="223"/>
      <c r="F30" s="223"/>
      <c r="G30" s="223"/>
      <c r="H30" s="223"/>
      <c r="I30" s="223"/>
      <c r="J30" s="223"/>
      <c r="K30" s="224"/>
      <c r="L30" s="224"/>
      <c r="M30" s="224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4"/>
      <c r="AL30" s="223"/>
      <c r="AM30" s="223"/>
      <c r="AN30" s="224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4"/>
      <c r="BQ30" s="224"/>
      <c r="BR30" s="224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</row>
    <row r="31" s="334" customFormat="true" ht="12.75" hidden="false" customHeight="false" outlineLevel="0" collapsed="false">
      <c r="A31" s="332"/>
      <c r="B31" s="333"/>
      <c r="C31" s="333"/>
      <c r="D31" s="223"/>
      <c r="E31" s="223"/>
      <c r="F31" s="223"/>
      <c r="G31" s="223"/>
      <c r="H31" s="223"/>
      <c r="I31" s="223"/>
      <c r="J31" s="223"/>
      <c r="K31" s="224"/>
      <c r="L31" s="224"/>
      <c r="M31" s="224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4"/>
      <c r="AL31" s="223"/>
      <c r="AM31" s="223"/>
      <c r="AN31" s="224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4"/>
      <c r="BQ31" s="224"/>
      <c r="BR31" s="224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</row>
    <row r="32" s="334" customFormat="true" ht="12.75" hidden="false" customHeight="false" outlineLevel="0" collapsed="false">
      <c r="A32" s="332"/>
      <c r="B32" s="333"/>
      <c r="C32" s="333"/>
      <c r="D32" s="223"/>
      <c r="E32" s="223"/>
      <c r="F32" s="223"/>
      <c r="G32" s="223"/>
      <c r="H32" s="223"/>
      <c r="I32" s="223"/>
      <c r="J32" s="223"/>
      <c r="K32" s="224"/>
      <c r="L32" s="224"/>
      <c r="M32" s="224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4"/>
      <c r="AL32" s="223"/>
      <c r="AM32" s="223"/>
      <c r="AN32" s="224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4"/>
      <c r="BQ32" s="224"/>
      <c r="BR32" s="224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</row>
    <row r="33" customFormat="false" ht="12.75" hidden="false" customHeight="false" outlineLevel="0" collapsed="false">
      <c r="A33" s="330"/>
      <c r="B33" s="331"/>
      <c r="C33" s="331"/>
    </row>
    <row r="34" customFormat="false" ht="12.75" hidden="false" customHeight="false" outlineLevel="0" collapsed="false">
      <c r="A34" s="330"/>
      <c r="B34" s="331"/>
      <c r="C34" s="331"/>
    </row>
    <row r="35" customFormat="false" ht="12.75" hidden="false" customHeight="false" outlineLevel="0" collapsed="false">
      <c r="A35" s="330"/>
      <c r="B35" s="331"/>
      <c r="C35" s="331"/>
    </row>
    <row r="36" customFormat="false" ht="12.75" hidden="false" customHeight="false" outlineLevel="0" collapsed="false">
      <c r="A36" s="330"/>
      <c r="B36" s="331"/>
      <c r="C36" s="331"/>
    </row>
    <row r="37" customFormat="false" ht="12.75" hidden="false" customHeight="false" outlineLevel="0" collapsed="false">
      <c r="A37" s="330"/>
      <c r="B37" s="331"/>
      <c r="C37" s="331"/>
    </row>
    <row r="38" customFormat="false" ht="12.75" hidden="false" customHeight="false" outlineLevel="0" collapsed="false">
      <c r="A38" s="330"/>
      <c r="B38" s="331"/>
      <c r="C38" s="331"/>
    </row>
    <row r="39" customFormat="false" ht="12.75" hidden="false" customHeight="false" outlineLevel="0" collapsed="false">
      <c r="A39" s="330"/>
      <c r="B39" s="331"/>
      <c r="C39" s="331"/>
    </row>
    <row r="40" customFormat="false" ht="12.75" hidden="false" customHeight="false" outlineLevel="0" collapsed="false">
      <c r="A40" s="330"/>
      <c r="B40" s="331"/>
      <c r="C40" s="331"/>
    </row>
    <row r="41" customFormat="false" ht="12.75" hidden="false" customHeight="false" outlineLevel="0" collapsed="false">
      <c r="A41" s="330"/>
      <c r="B41" s="331"/>
      <c r="C41" s="331"/>
    </row>
    <row r="42" customFormat="false" ht="12.75" hidden="false" customHeight="false" outlineLevel="0" collapsed="false">
      <c r="A42" s="330"/>
      <c r="B42" s="331"/>
      <c r="C42" s="331"/>
    </row>
    <row r="43" customFormat="false" ht="12.75" hidden="false" customHeight="false" outlineLevel="0" collapsed="false">
      <c r="A43" s="330"/>
      <c r="B43" s="331"/>
      <c r="C43" s="331"/>
    </row>
    <row r="44" customFormat="false" ht="12.75" hidden="false" customHeight="false" outlineLevel="0" collapsed="false">
      <c r="A44" s="330"/>
      <c r="B44" s="331"/>
      <c r="C44" s="331"/>
    </row>
    <row r="45" customFormat="false" ht="12.75" hidden="false" customHeight="false" outlineLevel="0" collapsed="false">
      <c r="A45" s="330"/>
      <c r="B45" s="331"/>
      <c r="C45" s="331"/>
    </row>
    <row r="46" customFormat="false" ht="12.75" hidden="false" customHeight="false" outlineLevel="0" collapsed="false">
      <c r="A46" s="330"/>
      <c r="B46" s="331"/>
      <c r="C46" s="331"/>
    </row>
    <row r="47" customFormat="false" ht="12.75" hidden="false" customHeight="false" outlineLevel="0" collapsed="false">
      <c r="A47" s="330"/>
      <c r="B47" s="331"/>
      <c r="C47" s="331"/>
    </row>
    <row r="48" customFormat="false" ht="12.75" hidden="false" customHeight="false" outlineLevel="0" collapsed="false">
      <c r="A48" s="330"/>
      <c r="B48" s="331"/>
      <c r="C48" s="331"/>
    </row>
    <row r="49" customFormat="false" ht="12.75" hidden="false" customHeight="false" outlineLevel="0" collapsed="false">
      <c r="A49" s="330"/>
      <c r="B49" s="331"/>
      <c r="C49" s="331"/>
    </row>
    <row r="50" customFormat="false" ht="12.75" hidden="false" customHeight="false" outlineLevel="0" collapsed="false">
      <c r="A50" s="330"/>
      <c r="B50" s="331"/>
      <c r="C50" s="331"/>
    </row>
    <row r="51" customFormat="false" ht="12.75" hidden="false" customHeight="false" outlineLevel="0" collapsed="false">
      <c r="A51" s="330"/>
      <c r="B51" s="331"/>
      <c r="C51" s="331"/>
    </row>
    <row r="52" customFormat="false" ht="12.75" hidden="false" customHeight="false" outlineLevel="0" collapsed="false">
      <c r="A52" s="330"/>
      <c r="B52" s="331"/>
      <c r="C52" s="331"/>
    </row>
    <row r="53" customFormat="false" ht="12.75" hidden="false" customHeight="false" outlineLevel="0" collapsed="false">
      <c r="A53" s="330"/>
      <c r="B53" s="331"/>
      <c r="C53" s="331"/>
    </row>
    <row r="54" customFormat="false" ht="12.75" hidden="false" customHeight="false" outlineLevel="0" collapsed="false">
      <c r="A54" s="330"/>
      <c r="B54" s="331"/>
      <c r="C54" s="331"/>
    </row>
    <row r="55" customFormat="false" ht="12.75" hidden="false" customHeight="false" outlineLevel="0" collapsed="false">
      <c r="A55" s="330"/>
      <c r="B55" s="331"/>
      <c r="C55" s="331"/>
    </row>
    <row r="56" customFormat="false" ht="44.25" hidden="false" customHeight="true" outlineLevel="0" collapsed="false">
      <c r="A56" s="330"/>
    </row>
    <row r="57" customFormat="false" ht="12.75" hidden="false" customHeight="false" outlineLevel="0" collapsed="false">
      <c r="A57" s="330"/>
    </row>
    <row r="58" customFormat="false" ht="12.75" hidden="false" customHeight="false" outlineLevel="0" collapsed="false">
      <c r="A58" s="330"/>
    </row>
    <row r="59" customFormat="false" ht="16.5" hidden="false" customHeight="false" outlineLevel="0" collapsed="false">
      <c r="C59" s="335"/>
    </row>
    <row r="69" customFormat="false" ht="45.75" hidden="false" customHeight="true" outlineLevel="0" collapsed="false"/>
  </sheetData>
  <mergeCells count="57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D6"/>
    <mergeCell ref="AE5:AL6"/>
    <mergeCell ref="AM5:AV6"/>
    <mergeCell ref="AW5:BD6"/>
    <mergeCell ref="BE5:BO6"/>
    <mergeCell ref="BP5:BZ6"/>
    <mergeCell ref="F7:H9"/>
    <mergeCell ref="K7:M7"/>
    <mergeCell ref="N7:T7"/>
    <mergeCell ref="U7:Z7"/>
    <mergeCell ref="AA7:AC7"/>
    <mergeCell ref="AD7:AD13"/>
    <mergeCell ref="AE7:AI9"/>
    <mergeCell ref="AJ7:AL7"/>
    <mergeCell ref="AM7:AV7"/>
    <mergeCell ref="AW7:BD7"/>
    <mergeCell ref="BE7:BO7"/>
    <mergeCell ref="BP7:BZ7"/>
    <mergeCell ref="CA7:CA13"/>
    <mergeCell ref="K9:M9"/>
    <mergeCell ref="N9:T9"/>
    <mergeCell ref="U9:Z9"/>
    <mergeCell ref="AA9:AC9"/>
    <mergeCell ref="AJ9:AL9"/>
    <mergeCell ref="AM9:AV9"/>
    <mergeCell ref="AW9:BD9"/>
    <mergeCell ref="BE9:BO9"/>
    <mergeCell ref="BP9:BZ9"/>
    <mergeCell ref="F10:H10"/>
    <mergeCell ref="K10:M10"/>
    <mergeCell ref="N10:T10"/>
    <mergeCell ref="U10:Z10"/>
    <mergeCell ref="AA10:AC10"/>
    <mergeCell ref="AE10:AI10"/>
    <mergeCell ref="AJ10:AL10"/>
    <mergeCell ref="AM10:AV10"/>
    <mergeCell ref="AW10:BD10"/>
    <mergeCell ref="BE10:BO10"/>
    <mergeCell ref="BP10:BZ10"/>
    <mergeCell ref="F12:M12"/>
    <mergeCell ref="N12:T12"/>
    <mergeCell ref="U12:AC12"/>
    <mergeCell ref="AE12:AL12"/>
    <mergeCell ref="AM12:AV12"/>
    <mergeCell ref="AW12:BD12"/>
    <mergeCell ref="BE12:BO12"/>
    <mergeCell ref="BS12:BZ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false" rightToLeft="false" tabSelected="false" showOutlineSymbols="true" defaultGridColor="true" view="normal" topLeftCell="B98" colorId="64" zoomScale="80" zoomScaleNormal="80" zoomScalePageLayoutView="90" workbookViewId="0">
      <selection pane="topLeft" activeCell="B92" activeCellId="0" sqref="A92:IV9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1" customFormat="true" ht="8.25" hidden="false" customHeight="true" outlineLevel="0" collapsed="false">
      <c r="A1" s="9"/>
      <c r="B1" s="9"/>
      <c r="C1" s="80"/>
      <c r="D1" s="80"/>
      <c r="E1" s="80"/>
      <c r="F1" s="80"/>
      <c r="G1" s="80"/>
      <c r="H1" s="80"/>
      <c r="I1" s="80"/>
      <c r="J1" s="80"/>
      <c r="K1" s="80"/>
    </row>
    <row r="2" s="81" customFormat="true" ht="107.25" hidden="false" customHeight="true" outlineLevel="0" collapsed="false">
      <c r="A2" s="9"/>
      <c r="B2" s="9"/>
      <c r="C2" s="82"/>
      <c r="D2" s="82"/>
      <c r="E2" s="82"/>
      <c r="F2" s="82"/>
      <c r="G2" s="82"/>
      <c r="H2" s="6" t="s">
        <v>418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19</v>
      </c>
      <c r="I4" s="7"/>
      <c r="J4" s="7"/>
      <c r="K4" s="7"/>
    </row>
    <row r="5" customFormat="false" ht="38.25" hidden="false" customHeight="true" outlineLevel="0" collapsed="false">
      <c r="B5" s="336" t="s">
        <v>420</v>
      </c>
      <c r="C5" s="336"/>
      <c r="D5" s="336"/>
      <c r="E5" s="336"/>
      <c r="F5" s="336"/>
      <c r="G5" s="336"/>
      <c r="H5" s="336"/>
      <c r="I5" s="336"/>
      <c r="J5" s="336"/>
      <c r="K5" s="336"/>
      <c r="L5" s="337"/>
      <c r="M5" s="337"/>
    </row>
    <row r="6" customFormat="false" ht="16.5" hidden="false" customHeight="true" outlineLevel="0" collapsed="false">
      <c r="B6" s="338" t="n">
        <v>12312301000</v>
      </c>
      <c r="C6" s="338"/>
      <c r="D6" s="336"/>
      <c r="E6" s="336"/>
      <c r="F6" s="336"/>
      <c r="G6" s="336"/>
      <c r="H6" s="336"/>
      <c r="I6" s="336"/>
      <c r="J6" s="336"/>
      <c r="K6" s="336"/>
      <c r="L6" s="337"/>
      <c r="M6" s="337"/>
    </row>
    <row r="7" customFormat="false" ht="21" hidden="false" customHeight="true" outlineLevel="0" collapsed="false">
      <c r="B7" s="339" t="s">
        <v>4</v>
      </c>
      <c r="C7" s="339"/>
      <c r="D7" s="340"/>
      <c r="E7" s="340"/>
      <c r="F7" s="341"/>
      <c r="G7" s="341"/>
      <c r="H7" s="341"/>
      <c r="I7" s="341"/>
      <c r="J7" s="342"/>
      <c r="K7" s="341"/>
    </row>
    <row r="8" customFormat="false" ht="213.75" hidden="false" customHeight="true" outlineLevel="0" collapsed="false">
      <c r="A8" s="343"/>
      <c r="B8" s="14" t="s">
        <v>421</v>
      </c>
      <c r="C8" s="14" t="s">
        <v>422</v>
      </c>
      <c r="D8" s="14" t="s">
        <v>66</v>
      </c>
      <c r="E8" s="14" t="s">
        <v>423</v>
      </c>
      <c r="F8" s="254" t="s">
        <v>424</v>
      </c>
      <c r="G8" s="254" t="s">
        <v>425</v>
      </c>
      <c r="H8" s="254" t="s">
        <v>426</v>
      </c>
      <c r="I8" s="254" t="s">
        <v>427</v>
      </c>
      <c r="J8" s="254" t="s">
        <v>428</v>
      </c>
      <c r="K8" s="254" t="s">
        <v>429</v>
      </c>
    </row>
    <row r="9" customFormat="false" ht="47.45" hidden="true" customHeight="true" outlineLevel="0" collapsed="false">
      <c r="A9" s="343"/>
      <c r="B9" s="343"/>
      <c r="C9" s="344"/>
      <c r="D9" s="345"/>
      <c r="E9" s="346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3"/>
      <c r="B10" s="347"/>
      <c r="C10" s="348"/>
      <c r="D10" s="174"/>
      <c r="E10" s="349"/>
      <c r="F10" s="350"/>
      <c r="G10" s="350"/>
      <c r="H10" s="351"/>
      <c r="I10" s="351"/>
      <c r="J10" s="352"/>
      <c r="K10" s="352"/>
    </row>
    <row r="11" customFormat="false" ht="46.15" hidden="true" customHeight="true" outlineLevel="0" collapsed="false">
      <c r="A11" s="343"/>
      <c r="B11" s="347"/>
      <c r="C11" s="353"/>
      <c r="D11" s="354"/>
      <c r="E11" s="355"/>
      <c r="F11" s="350"/>
      <c r="G11" s="350"/>
      <c r="H11" s="351"/>
      <c r="I11" s="351"/>
      <c r="J11" s="351"/>
      <c r="K11" s="351"/>
    </row>
    <row r="12" customFormat="false" ht="21" hidden="false" customHeight="true" outlineLevel="0" collapsed="false">
      <c r="A12" s="356"/>
      <c r="B12" s="107" t="s">
        <v>430</v>
      </c>
      <c r="C12" s="357" t="n">
        <v>2</v>
      </c>
      <c r="D12" s="108" t="s">
        <v>431</v>
      </c>
      <c r="E12" s="14" t="n">
        <v>4</v>
      </c>
      <c r="F12" s="254" t="n">
        <v>5</v>
      </c>
      <c r="G12" s="254" t="n">
        <v>6</v>
      </c>
      <c r="H12" s="254" t="n">
        <v>7</v>
      </c>
      <c r="I12" s="254" t="n">
        <v>8</v>
      </c>
      <c r="J12" s="254" t="n">
        <v>9</v>
      </c>
      <c r="K12" s="254" t="n">
        <v>10</v>
      </c>
    </row>
    <row r="13" customFormat="false" ht="46.15" hidden="true" customHeight="true" outlineLevel="0" collapsed="false">
      <c r="A13" s="356"/>
      <c r="B13" s="358"/>
      <c r="C13" s="359"/>
      <c r="D13" s="108"/>
      <c r="E13" s="346"/>
      <c r="F13" s="42"/>
      <c r="G13" s="42"/>
      <c r="H13" s="360"/>
      <c r="I13" s="360"/>
      <c r="J13" s="360"/>
      <c r="K13" s="361"/>
    </row>
    <row r="14" customFormat="false" ht="87.75" hidden="true" customHeight="true" outlineLevel="0" collapsed="false">
      <c r="A14" s="343"/>
      <c r="B14" s="358"/>
      <c r="C14" s="362"/>
      <c r="D14" s="108"/>
      <c r="E14" s="41"/>
      <c r="F14" s="42"/>
      <c r="G14" s="42"/>
      <c r="H14" s="363"/>
      <c r="I14" s="363"/>
      <c r="J14" s="363"/>
      <c r="K14" s="363"/>
    </row>
    <row r="15" customFormat="false" ht="50.25" hidden="false" customHeight="true" outlineLevel="0" collapsed="false">
      <c r="A15" s="343"/>
      <c r="B15" s="358"/>
      <c r="C15" s="359" t="s">
        <v>97</v>
      </c>
      <c r="D15" s="108"/>
      <c r="E15" s="45" t="s">
        <v>98</v>
      </c>
      <c r="F15" s="42"/>
      <c r="G15" s="42"/>
      <c r="H15" s="360" t="n">
        <f aca="false">H16+H18+H19+H20+H22+H33+H34+H23+H24+H17+H21+H26+H27+H28+H29+H30+H31+H32</f>
        <v>19899.107</v>
      </c>
      <c r="I15" s="360"/>
      <c r="J15" s="360" t="n">
        <f aca="false">J16+J18+J19+J20+J22+J33+J34+J23+J24+J17+J21+J26+J27+J28+J29+J30+J31+J32</f>
        <v>19700.757</v>
      </c>
      <c r="K15" s="361"/>
    </row>
    <row r="16" customFormat="false" ht="67.5" hidden="true" customHeight="true" outlineLevel="0" collapsed="false">
      <c r="A16" s="343"/>
      <c r="B16" s="107"/>
      <c r="C16" s="26"/>
      <c r="D16" s="108"/>
      <c r="E16" s="116"/>
      <c r="F16" s="364"/>
      <c r="G16" s="42"/>
      <c r="H16" s="365"/>
      <c r="I16" s="365"/>
      <c r="J16" s="365"/>
      <c r="K16" s="361"/>
    </row>
    <row r="17" customFormat="false" ht="74.25" hidden="false" customHeight="true" outlineLevel="0" collapsed="false">
      <c r="A17" s="343"/>
      <c r="B17" s="107" t="s">
        <v>124</v>
      </c>
      <c r="C17" s="26" t="n">
        <v>7310</v>
      </c>
      <c r="D17" s="114" t="s">
        <v>126</v>
      </c>
      <c r="E17" s="29" t="s">
        <v>127</v>
      </c>
      <c r="F17" s="364" t="s">
        <v>432</v>
      </c>
      <c r="G17" s="366" t="s">
        <v>433</v>
      </c>
      <c r="H17" s="365" t="n">
        <v>1198.35</v>
      </c>
      <c r="I17" s="365"/>
      <c r="J17" s="365" t="n">
        <v>1000</v>
      </c>
      <c r="K17" s="361" t="n">
        <v>100</v>
      </c>
    </row>
    <row r="18" customFormat="false" ht="63" hidden="true" customHeight="true" outlineLevel="0" collapsed="false">
      <c r="A18" s="343"/>
      <c r="B18" s="107"/>
      <c r="C18" s="26"/>
      <c r="D18" s="114"/>
      <c r="E18" s="116"/>
      <c r="F18" s="364"/>
      <c r="G18" s="366"/>
      <c r="H18" s="365"/>
      <c r="I18" s="365"/>
      <c r="J18" s="365"/>
      <c r="K18" s="361"/>
    </row>
    <row r="19" customFormat="false" ht="73.5" hidden="false" customHeight="true" outlineLevel="0" collapsed="false">
      <c r="A19" s="343"/>
      <c r="B19" s="107" t="s">
        <v>128</v>
      </c>
      <c r="C19" s="26" t="n">
        <v>7322</v>
      </c>
      <c r="D19" s="114" t="s">
        <v>126</v>
      </c>
      <c r="E19" s="116" t="s">
        <v>130</v>
      </c>
      <c r="F19" s="367" t="s">
        <v>434</v>
      </c>
      <c r="G19" s="366" t="n">
        <v>2020</v>
      </c>
      <c r="H19" s="365" t="n">
        <v>274.561</v>
      </c>
      <c r="I19" s="365"/>
      <c r="J19" s="365" t="n">
        <v>274.561</v>
      </c>
      <c r="K19" s="361" t="n">
        <v>100</v>
      </c>
    </row>
    <row r="20" customFormat="false" ht="135" hidden="false" customHeight="true" outlineLevel="0" collapsed="false">
      <c r="A20" s="343"/>
      <c r="B20" s="107" t="s">
        <v>128</v>
      </c>
      <c r="C20" s="26" t="n">
        <v>7322</v>
      </c>
      <c r="D20" s="108" t="s">
        <v>126</v>
      </c>
      <c r="E20" s="29" t="s">
        <v>130</v>
      </c>
      <c r="F20" s="364" t="s">
        <v>435</v>
      </c>
      <c r="G20" s="42" t="n">
        <v>2020</v>
      </c>
      <c r="H20" s="368" t="n">
        <v>1497.947</v>
      </c>
      <c r="I20" s="368"/>
      <c r="J20" s="368" t="n">
        <v>1497.947</v>
      </c>
      <c r="K20" s="361" t="n">
        <v>100</v>
      </c>
    </row>
    <row r="21" customFormat="false" ht="131.25" hidden="false" customHeight="true" outlineLevel="0" collapsed="false">
      <c r="A21" s="343"/>
      <c r="B21" s="107" t="s">
        <v>128</v>
      </c>
      <c r="C21" s="26" t="n">
        <v>7322</v>
      </c>
      <c r="D21" s="108" t="s">
        <v>126</v>
      </c>
      <c r="E21" s="29" t="s">
        <v>130</v>
      </c>
      <c r="F21" s="364" t="s">
        <v>436</v>
      </c>
      <c r="G21" s="42" t="n">
        <v>2020</v>
      </c>
      <c r="H21" s="368" t="n">
        <v>1204.272</v>
      </c>
      <c r="I21" s="368"/>
      <c r="J21" s="368" t="n">
        <v>1204.272</v>
      </c>
      <c r="K21" s="361" t="n">
        <v>100</v>
      </c>
    </row>
    <row r="22" customFormat="false" ht="126.75" hidden="false" customHeight="true" outlineLevel="0" collapsed="false">
      <c r="A22" s="369"/>
      <c r="B22" s="107" t="s">
        <v>128</v>
      </c>
      <c r="C22" s="26" t="n">
        <v>7322</v>
      </c>
      <c r="D22" s="108" t="s">
        <v>126</v>
      </c>
      <c r="E22" s="29" t="s">
        <v>130</v>
      </c>
      <c r="F22" s="29" t="s">
        <v>437</v>
      </c>
      <c r="G22" s="42" t="n">
        <v>2020</v>
      </c>
      <c r="H22" s="368" t="n">
        <v>100</v>
      </c>
      <c r="I22" s="368"/>
      <c r="J22" s="368" t="n">
        <v>100</v>
      </c>
      <c r="K22" s="361" t="n">
        <v>100</v>
      </c>
    </row>
    <row r="23" customFormat="false" ht="117.75" hidden="false" customHeight="true" outlineLevel="0" collapsed="false">
      <c r="A23" s="369"/>
      <c r="B23" s="107" t="s">
        <v>128</v>
      </c>
      <c r="C23" s="26" t="n">
        <v>7322</v>
      </c>
      <c r="D23" s="108" t="s">
        <v>126</v>
      </c>
      <c r="E23" s="29" t="s">
        <v>130</v>
      </c>
      <c r="F23" s="29" t="s">
        <v>438</v>
      </c>
      <c r="G23" s="42" t="n">
        <v>2020</v>
      </c>
      <c r="H23" s="368" t="n">
        <v>1486.392</v>
      </c>
      <c r="I23" s="368"/>
      <c r="J23" s="368" t="n">
        <v>1486.392</v>
      </c>
      <c r="K23" s="361" t="n">
        <v>100</v>
      </c>
    </row>
    <row r="24" customFormat="false" ht="117" hidden="false" customHeight="true" outlineLevel="0" collapsed="false">
      <c r="A24" s="369"/>
      <c r="B24" s="107" t="s">
        <v>128</v>
      </c>
      <c r="C24" s="26" t="n">
        <v>7322</v>
      </c>
      <c r="D24" s="108" t="s">
        <v>126</v>
      </c>
      <c r="E24" s="29" t="s">
        <v>130</v>
      </c>
      <c r="F24" s="29" t="s">
        <v>439</v>
      </c>
      <c r="G24" s="42" t="n">
        <v>2020</v>
      </c>
      <c r="H24" s="368" t="n">
        <v>5514.197</v>
      </c>
      <c r="I24" s="368"/>
      <c r="J24" s="368" t="n">
        <v>5514.197</v>
      </c>
      <c r="K24" s="361" t="n">
        <v>100</v>
      </c>
    </row>
    <row r="25" customFormat="false" ht="39" hidden="false" customHeight="true" outlineLevel="0" collapsed="false">
      <c r="A25" s="369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17" hidden="false" customHeight="true" outlineLevel="0" collapsed="false">
      <c r="A26" s="369"/>
      <c r="B26" s="107" t="s">
        <v>128</v>
      </c>
      <c r="C26" s="26" t="n">
        <v>7322</v>
      </c>
      <c r="D26" s="108" t="s">
        <v>126</v>
      </c>
      <c r="E26" s="29" t="s">
        <v>130</v>
      </c>
      <c r="F26" s="29" t="s">
        <v>440</v>
      </c>
      <c r="G26" s="42" t="n">
        <v>2020</v>
      </c>
      <c r="H26" s="368" t="n">
        <v>1263.663</v>
      </c>
      <c r="I26" s="368"/>
      <c r="J26" s="368" t="n">
        <v>1263.663</v>
      </c>
      <c r="K26" s="361" t="n">
        <v>100</v>
      </c>
    </row>
    <row r="27" customFormat="false" ht="117" hidden="false" customHeight="true" outlineLevel="0" collapsed="false">
      <c r="A27" s="369"/>
      <c r="B27" s="107" t="s">
        <v>128</v>
      </c>
      <c r="C27" s="26" t="n">
        <v>7322</v>
      </c>
      <c r="D27" s="108" t="s">
        <v>126</v>
      </c>
      <c r="E27" s="29" t="s">
        <v>130</v>
      </c>
      <c r="F27" s="29" t="s">
        <v>441</v>
      </c>
      <c r="G27" s="42" t="n">
        <v>2020</v>
      </c>
      <c r="H27" s="368" t="n">
        <v>1007.689</v>
      </c>
      <c r="I27" s="368"/>
      <c r="J27" s="368" t="n">
        <v>1007.689</v>
      </c>
      <c r="K27" s="361" t="n">
        <v>100</v>
      </c>
    </row>
    <row r="28" customFormat="false" ht="117" hidden="false" customHeight="true" outlineLevel="0" collapsed="false">
      <c r="A28" s="369"/>
      <c r="B28" s="107" t="s">
        <v>128</v>
      </c>
      <c r="C28" s="26" t="n">
        <v>7322</v>
      </c>
      <c r="D28" s="108" t="s">
        <v>126</v>
      </c>
      <c r="E28" s="29" t="s">
        <v>130</v>
      </c>
      <c r="F28" s="29" t="s">
        <v>442</v>
      </c>
      <c r="G28" s="42" t="n">
        <v>2020</v>
      </c>
      <c r="H28" s="368" t="n">
        <v>2398.427</v>
      </c>
      <c r="I28" s="368"/>
      <c r="J28" s="368" t="n">
        <v>2398.427</v>
      </c>
      <c r="K28" s="361" t="n">
        <v>100</v>
      </c>
    </row>
    <row r="29" customFormat="false" ht="117" hidden="false" customHeight="true" outlineLevel="0" collapsed="false">
      <c r="A29" s="369"/>
      <c r="B29" s="107" t="s">
        <v>128</v>
      </c>
      <c r="C29" s="26" t="n">
        <v>7322</v>
      </c>
      <c r="D29" s="108" t="s">
        <v>126</v>
      </c>
      <c r="E29" s="29" t="s">
        <v>130</v>
      </c>
      <c r="F29" s="29" t="s">
        <v>443</v>
      </c>
      <c r="G29" s="42" t="n">
        <v>2020</v>
      </c>
      <c r="H29" s="368" t="n">
        <v>300.183</v>
      </c>
      <c r="I29" s="368"/>
      <c r="J29" s="368" t="n">
        <v>300.183</v>
      </c>
      <c r="K29" s="361" t="n">
        <v>100</v>
      </c>
    </row>
    <row r="30" customFormat="false" ht="117" hidden="false" customHeight="true" outlineLevel="0" collapsed="false">
      <c r="A30" s="369"/>
      <c r="B30" s="107" t="s">
        <v>128</v>
      </c>
      <c r="C30" s="26" t="n">
        <v>7322</v>
      </c>
      <c r="D30" s="108" t="s">
        <v>126</v>
      </c>
      <c r="E30" s="29" t="s">
        <v>130</v>
      </c>
      <c r="F30" s="29" t="s">
        <v>444</v>
      </c>
      <c r="G30" s="42" t="n">
        <v>2020</v>
      </c>
      <c r="H30" s="368" t="n">
        <v>304.593</v>
      </c>
      <c r="I30" s="368"/>
      <c r="J30" s="368" t="n">
        <v>304.593</v>
      </c>
      <c r="K30" s="361" t="n">
        <v>100</v>
      </c>
    </row>
    <row r="31" customFormat="false" ht="117" hidden="false" customHeight="true" outlineLevel="0" collapsed="false">
      <c r="A31" s="369"/>
      <c r="B31" s="107" t="s">
        <v>128</v>
      </c>
      <c r="C31" s="26" t="n">
        <v>7322</v>
      </c>
      <c r="D31" s="108" t="s">
        <v>126</v>
      </c>
      <c r="E31" s="29" t="s">
        <v>130</v>
      </c>
      <c r="F31" s="29" t="s">
        <v>445</v>
      </c>
      <c r="G31" s="42" t="n">
        <v>2020</v>
      </c>
      <c r="H31" s="368" t="n">
        <v>2000.65</v>
      </c>
      <c r="I31" s="368"/>
      <c r="J31" s="368" t="n">
        <v>2000.65</v>
      </c>
      <c r="K31" s="361" t="n">
        <v>100</v>
      </c>
    </row>
    <row r="32" customFormat="false" ht="179.25" hidden="false" customHeight="true" outlineLevel="0" collapsed="false">
      <c r="A32" s="369"/>
      <c r="B32" s="107" t="s">
        <v>128</v>
      </c>
      <c r="C32" s="26" t="n">
        <v>7322</v>
      </c>
      <c r="D32" s="108" t="s">
        <v>126</v>
      </c>
      <c r="E32" s="29" t="s">
        <v>130</v>
      </c>
      <c r="F32" s="29" t="s">
        <v>446</v>
      </c>
      <c r="G32" s="42" t="n">
        <v>2020</v>
      </c>
      <c r="H32" s="368" t="n">
        <v>430</v>
      </c>
      <c r="I32" s="368"/>
      <c r="J32" s="368" t="n">
        <v>430</v>
      </c>
      <c r="K32" s="361" t="n">
        <v>100</v>
      </c>
    </row>
    <row r="33" s="51" customFormat="true" ht="124.5" hidden="false" customHeight="true" outlineLevel="0" collapsed="false">
      <c r="A33" s="61"/>
      <c r="B33" s="358" t="s">
        <v>131</v>
      </c>
      <c r="C33" s="108" t="s">
        <v>132</v>
      </c>
      <c r="D33" s="108" t="s">
        <v>126</v>
      </c>
      <c r="E33" s="29" t="s">
        <v>133</v>
      </c>
      <c r="F33" s="29" t="s">
        <v>447</v>
      </c>
      <c r="G33" s="370" t="n">
        <v>2020</v>
      </c>
      <c r="H33" s="368" t="n">
        <v>268.285</v>
      </c>
      <c r="I33" s="368"/>
      <c r="J33" s="368" t="n">
        <v>268.285</v>
      </c>
      <c r="K33" s="371" t="n">
        <v>100</v>
      </c>
    </row>
    <row r="34" customFormat="false" ht="105" hidden="false" customHeight="true" outlineLevel="0" collapsed="false">
      <c r="A34" s="369"/>
      <c r="B34" s="358" t="s">
        <v>138</v>
      </c>
      <c r="C34" s="372" t="s">
        <v>139</v>
      </c>
      <c r="D34" s="108" t="s">
        <v>95</v>
      </c>
      <c r="E34" s="29" t="s">
        <v>96</v>
      </c>
      <c r="F34" s="29" t="s">
        <v>448</v>
      </c>
      <c r="G34" s="42" t="n">
        <v>2020</v>
      </c>
      <c r="H34" s="363" t="n">
        <v>649.898</v>
      </c>
      <c r="I34" s="363"/>
      <c r="J34" s="363" t="n">
        <v>649.898</v>
      </c>
      <c r="K34" s="373" t="n">
        <v>100</v>
      </c>
    </row>
    <row r="35" customFormat="false" ht="37.5" hidden="false" customHeight="true" outlineLevel="0" collapsed="false">
      <c r="A35" s="369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51" hidden="false" customHeight="true" outlineLevel="0" collapsed="false">
      <c r="A36" s="369"/>
      <c r="B36" s="358"/>
      <c r="C36" s="101" t="s">
        <v>154</v>
      </c>
      <c r="D36" s="108"/>
      <c r="E36" s="374" t="s">
        <v>449</v>
      </c>
      <c r="F36" s="370"/>
      <c r="G36" s="370"/>
      <c r="H36" s="375" t="n">
        <f aca="false">H43+H44+H46+H48+H51+H59+H63</f>
        <v>7446.892</v>
      </c>
      <c r="I36" s="375"/>
      <c r="J36" s="375" t="n">
        <f aca="false">J43+J44+J46+J48+J51+J59+J63</f>
        <v>5982.648</v>
      </c>
      <c r="K36" s="375"/>
      <c r="L36" s="376"/>
    </row>
    <row r="37" customFormat="false" ht="40.5" hidden="true" customHeight="true" outlineLevel="0" collapsed="false">
      <c r="A37" s="369"/>
      <c r="B37" s="377"/>
      <c r="C37" s="378"/>
      <c r="D37" s="108"/>
      <c r="E37" s="27"/>
      <c r="F37" s="379"/>
      <c r="G37" s="42"/>
      <c r="H37" s="368"/>
      <c r="I37" s="368"/>
      <c r="J37" s="368"/>
      <c r="K37" s="361"/>
    </row>
    <row r="38" customFormat="false" ht="37.5" hidden="true" customHeight="true" outlineLevel="0" collapsed="false">
      <c r="A38" s="369"/>
      <c r="B38" s="107"/>
      <c r="C38" s="26"/>
      <c r="D38" s="108"/>
      <c r="E38" s="29"/>
      <c r="F38" s="364"/>
      <c r="G38" s="380"/>
      <c r="H38" s="368"/>
      <c r="I38" s="368"/>
      <c r="J38" s="368"/>
      <c r="K38" s="381"/>
      <c r="M38" s="376"/>
    </row>
    <row r="39" customFormat="false" ht="48.75" hidden="true" customHeight="true" outlineLevel="0" collapsed="false">
      <c r="A39" s="369"/>
      <c r="B39" s="107"/>
      <c r="C39" s="26"/>
      <c r="D39" s="108"/>
      <c r="E39" s="29"/>
      <c r="F39" s="364"/>
      <c r="G39" s="370"/>
      <c r="H39" s="368"/>
      <c r="I39" s="368"/>
      <c r="J39" s="368"/>
      <c r="K39" s="382"/>
      <c r="R39" s="383"/>
      <c r="S39" s="384"/>
      <c r="T39" s="385"/>
      <c r="U39" s="383"/>
      <c r="V39" s="383"/>
    </row>
    <row r="40" customFormat="false" ht="34.5" hidden="true" customHeight="true" outlineLevel="0" collapsed="false">
      <c r="A40" s="369"/>
      <c r="B40" s="107"/>
      <c r="C40" s="26"/>
      <c r="D40" s="108"/>
      <c r="E40" s="29"/>
      <c r="F40" s="364"/>
      <c r="G40" s="370"/>
      <c r="H40" s="368"/>
      <c r="I40" s="368"/>
      <c r="J40" s="368"/>
      <c r="K40" s="382"/>
      <c r="S40" s="384"/>
      <c r="T40" s="385"/>
    </row>
    <row r="41" customFormat="false" ht="28.5" hidden="true" customHeight="true" outlineLevel="0" collapsed="false">
      <c r="A41" s="369"/>
      <c r="B41" s="107"/>
      <c r="C41" s="26"/>
      <c r="D41" s="108"/>
      <c r="E41" s="29"/>
      <c r="F41" s="364"/>
      <c r="G41" s="370"/>
      <c r="H41" s="368"/>
      <c r="I41" s="368"/>
      <c r="J41" s="368"/>
      <c r="K41" s="382"/>
    </row>
    <row r="42" customFormat="false" ht="27" hidden="true" customHeight="true" outlineLevel="0" collapsed="false">
      <c r="A42" s="369"/>
      <c r="B42" s="386"/>
      <c r="C42" s="56"/>
      <c r="D42" s="127"/>
      <c r="E42" s="387"/>
      <c r="F42" s="388"/>
      <c r="G42" s="389"/>
      <c r="H42" s="390"/>
      <c r="I42" s="390"/>
      <c r="J42" s="390"/>
      <c r="K42" s="391"/>
    </row>
    <row r="43" customFormat="false" ht="116.25" hidden="false" customHeight="true" outlineLevel="0" collapsed="false">
      <c r="A43" s="369"/>
      <c r="B43" s="107" t="s">
        <v>184</v>
      </c>
      <c r="C43" s="26" t="n">
        <v>7321</v>
      </c>
      <c r="D43" s="108" t="s">
        <v>126</v>
      </c>
      <c r="E43" s="29" t="s">
        <v>185</v>
      </c>
      <c r="F43" s="370" t="s">
        <v>450</v>
      </c>
      <c r="G43" s="370" t="n">
        <v>2020</v>
      </c>
      <c r="H43" s="368" t="n">
        <v>1465.949</v>
      </c>
      <c r="I43" s="368"/>
      <c r="J43" s="368" t="n">
        <v>1465.949</v>
      </c>
      <c r="K43" s="382" t="n">
        <v>100</v>
      </c>
      <c r="N43" s="376"/>
    </row>
    <row r="44" customFormat="false" ht="115.5" hidden="false" customHeight="true" outlineLevel="0" collapsed="false">
      <c r="A44" s="369"/>
      <c r="B44" s="107" t="s">
        <v>184</v>
      </c>
      <c r="C44" s="26" t="n">
        <v>7321</v>
      </c>
      <c r="D44" s="108" t="s">
        <v>126</v>
      </c>
      <c r="E44" s="29" t="s">
        <v>185</v>
      </c>
      <c r="F44" s="370" t="s">
        <v>451</v>
      </c>
      <c r="G44" s="370" t="n">
        <v>2020</v>
      </c>
      <c r="H44" s="368" t="n">
        <v>261.639</v>
      </c>
      <c r="I44" s="368"/>
      <c r="J44" s="368" t="n">
        <v>261.639</v>
      </c>
      <c r="K44" s="382" t="n">
        <v>100</v>
      </c>
    </row>
    <row r="45" customFormat="false" ht="39" hidden="true" customHeight="true" outlineLevel="0" collapsed="false">
      <c r="A45" s="369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93" hidden="false" customHeight="true" outlineLevel="0" collapsed="false">
      <c r="A46" s="369"/>
      <c r="B46" s="392"/>
      <c r="C46" s="44"/>
      <c r="D46" s="101"/>
      <c r="E46" s="45" t="s">
        <v>452</v>
      </c>
      <c r="F46" s="393"/>
      <c r="G46" s="393"/>
      <c r="H46" s="375" t="n">
        <f aca="false">H47</f>
        <v>1595.914</v>
      </c>
      <c r="I46" s="375"/>
      <c r="J46" s="375" t="n">
        <f aca="false">J47</f>
        <v>1150.692</v>
      </c>
      <c r="K46" s="375"/>
      <c r="N46" s="376"/>
    </row>
    <row r="47" customFormat="false" ht="73.5" hidden="false" customHeight="true" outlineLevel="0" collapsed="false">
      <c r="A47" s="369"/>
      <c r="B47" s="107" t="s">
        <v>184</v>
      </c>
      <c r="C47" s="26" t="n">
        <v>7321</v>
      </c>
      <c r="D47" s="108" t="s">
        <v>126</v>
      </c>
      <c r="E47" s="29" t="s">
        <v>185</v>
      </c>
      <c r="F47" s="370" t="s">
        <v>453</v>
      </c>
      <c r="G47" s="370" t="n">
        <v>2020</v>
      </c>
      <c r="H47" s="368" t="n">
        <v>1595.914</v>
      </c>
      <c r="I47" s="368"/>
      <c r="J47" s="368" t="n">
        <v>1150.692</v>
      </c>
      <c r="K47" s="382" t="n">
        <v>100</v>
      </c>
      <c r="L47" s="383"/>
    </row>
    <row r="48" customFormat="false" ht="66" hidden="false" customHeight="true" outlineLevel="0" collapsed="false">
      <c r="A48" s="369"/>
      <c r="B48" s="107"/>
      <c r="C48" s="26"/>
      <c r="D48" s="108"/>
      <c r="E48" s="374" t="s">
        <v>454</v>
      </c>
      <c r="F48" s="370"/>
      <c r="G48" s="370"/>
      <c r="H48" s="375" t="n">
        <f aca="false">H49+H50</f>
        <v>1288.948</v>
      </c>
      <c r="I48" s="375"/>
      <c r="J48" s="375" t="n">
        <f aca="false">J49+J50</f>
        <v>356.888</v>
      </c>
      <c r="K48" s="382"/>
    </row>
    <row r="49" customFormat="false" ht="71.25" hidden="false" customHeight="true" outlineLevel="0" collapsed="false">
      <c r="A49" s="369"/>
      <c r="B49" s="107" t="s">
        <v>184</v>
      </c>
      <c r="C49" s="26" t="n">
        <v>7321</v>
      </c>
      <c r="D49" s="108" t="s">
        <v>126</v>
      </c>
      <c r="E49" s="29" t="s">
        <v>185</v>
      </c>
      <c r="F49" s="394" t="s">
        <v>455</v>
      </c>
      <c r="G49" s="370" t="n">
        <v>2020</v>
      </c>
      <c r="H49" s="368" t="n">
        <v>1288.948</v>
      </c>
      <c r="I49" s="368"/>
      <c r="J49" s="368" t="n">
        <v>356.888</v>
      </c>
      <c r="K49" s="382" t="n">
        <v>100</v>
      </c>
    </row>
    <row r="50" customFormat="false" ht="82.5" hidden="true" customHeight="true" outlineLevel="0" collapsed="false">
      <c r="A50" s="369"/>
      <c r="B50" s="107"/>
      <c r="C50" s="26"/>
      <c r="D50" s="108"/>
      <c r="E50" s="29"/>
      <c r="F50" s="394"/>
      <c r="G50" s="370"/>
      <c r="H50" s="368"/>
      <c r="I50" s="368"/>
      <c r="J50" s="368"/>
      <c r="K50" s="382"/>
    </row>
    <row r="51" customFormat="false" ht="119.25" hidden="false" customHeight="true" outlineLevel="0" collapsed="false">
      <c r="A51" s="369"/>
      <c r="B51" s="358"/>
      <c r="C51" s="108"/>
      <c r="D51" s="108"/>
      <c r="E51" s="393" t="s">
        <v>456</v>
      </c>
      <c r="F51" s="26"/>
      <c r="G51" s="370"/>
      <c r="H51" s="375" t="n">
        <f aca="false">H52</f>
        <v>920.033</v>
      </c>
      <c r="I51" s="375"/>
      <c r="J51" s="375" t="n">
        <f aca="false">J52</f>
        <v>833.071</v>
      </c>
      <c r="K51" s="375"/>
    </row>
    <row r="52" customFormat="false" ht="67.5" hidden="false" customHeight="true" outlineLevel="0" collapsed="false">
      <c r="A52" s="369"/>
      <c r="B52" s="358" t="s">
        <v>184</v>
      </c>
      <c r="C52" s="108" t="s">
        <v>457</v>
      </c>
      <c r="D52" s="108" t="s">
        <v>126</v>
      </c>
      <c r="E52" s="29" t="s">
        <v>185</v>
      </c>
      <c r="F52" s="370" t="s">
        <v>458</v>
      </c>
      <c r="G52" s="370" t="n">
        <v>2020</v>
      </c>
      <c r="H52" s="368" t="n">
        <v>920.033</v>
      </c>
      <c r="I52" s="368"/>
      <c r="J52" s="368" t="n">
        <v>833.071</v>
      </c>
      <c r="K52" s="382" t="n">
        <v>100</v>
      </c>
    </row>
    <row r="53" customFormat="false" ht="130.5" hidden="true" customHeight="true" outlineLevel="0" collapsed="false">
      <c r="A53" s="369"/>
      <c r="B53" s="107"/>
      <c r="C53" s="26"/>
      <c r="D53" s="108"/>
      <c r="E53" s="29"/>
      <c r="F53" s="370"/>
      <c r="G53" s="370"/>
      <c r="H53" s="368"/>
      <c r="I53" s="368"/>
      <c r="J53" s="368"/>
      <c r="K53" s="382"/>
    </row>
    <row r="54" customFormat="false" ht="84" hidden="true" customHeight="true" outlineLevel="0" collapsed="false">
      <c r="A54" s="369"/>
      <c r="B54" s="107"/>
      <c r="C54" s="26"/>
      <c r="D54" s="108"/>
      <c r="E54" s="374"/>
      <c r="F54" s="26"/>
      <c r="G54" s="370"/>
      <c r="H54" s="375" t="n">
        <f aca="false">H56</f>
        <v>0</v>
      </c>
      <c r="I54" s="375"/>
      <c r="J54" s="375" t="n">
        <f aca="false">H54</f>
        <v>0</v>
      </c>
      <c r="K54" s="382"/>
    </row>
    <row r="55" customFormat="false" ht="69.75" hidden="true" customHeight="true" outlineLevel="0" collapsed="false">
      <c r="A55" s="36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44.25" hidden="true" customHeight="true" outlineLevel="0" collapsed="false">
      <c r="A56" s="369"/>
      <c r="B56" s="107"/>
      <c r="C56" s="26"/>
      <c r="D56" s="108"/>
      <c r="E56" s="29"/>
      <c r="F56" s="370"/>
      <c r="G56" s="370"/>
      <c r="H56" s="368"/>
      <c r="I56" s="368"/>
      <c r="J56" s="368"/>
      <c r="K56" s="382"/>
    </row>
    <row r="57" customFormat="false" ht="70.5" hidden="true" customHeight="true" outlineLevel="0" collapsed="false">
      <c r="A57" s="36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3" hidden="true" customHeight="true" outlineLevel="0" collapsed="false">
      <c r="A58" s="369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true" outlineLevel="0" collapsed="false">
      <c r="A59" s="369"/>
      <c r="B59" s="107"/>
      <c r="C59" s="26"/>
      <c r="D59" s="108"/>
      <c r="E59" s="45" t="s">
        <v>459</v>
      </c>
      <c r="F59" s="26"/>
      <c r="G59" s="370"/>
      <c r="H59" s="375" t="n">
        <f aca="false">H61</f>
        <v>1470.156</v>
      </c>
      <c r="I59" s="375"/>
      <c r="J59" s="375" t="n">
        <f aca="false">J61</f>
        <v>1470.156</v>
      </c>
      <c r="K59" s="382"/>
    </row>
    <row r="60" customFormat="false" ht="62.25" hidden="true" customHeight="true" outlineLevel="0" collapsed="false">
      <c r="A60" s="369"/>
      <c r="B60" s="107"/>
      <c r="C60" s="26"/>
      <c r="D60" s="108"/>
      <c r="E60" s="29"/>
      <c r="F60" s="370"/>
      <c r="G60" s="370"/>
      <c r="H60" s="368"/>
      <c r="I60" s="368"/>
      <c r="J60" s="368"/>
      <c r="K60" s="382"/>
    </row>
    <row r="61" customFormat="false" ht="61.5" hidden="false" customHeight="true" outlineLevel="0" collapsed="false">
      <c r="A61" s="369"/>
      <c r="B61" s="358" t="s">
        <v>184</v>
      </c>
      <c r="C61" s="108" t="s">
        <v>457</v>
      </c>
      <c r="D61" s="108" t="s">
        <v>126</v>
      </c>
      <c r="E61" s="29" t="s">
        <v>185</v>
      </c>
      <c r="F61" s="370" t="s">
        <v>460</v>
      </c>
      <c r="G61" s="370" t="n">
        <v>2020</v>
      </c>
      <c r="H61" s="368" t="n">
        <v>1470.156</v>
      </c>
      <c r="I61" s="368"/>
      <c r="J61" s="368" t="n">
        <v>1470.156</v>
      </c>
      <c r="K61" s="382" t="n">
        <v>100</v>
      </c>
    </row>
    <row r="62" customFormat="false" ht="38.25" hidden="true" customHeight="true" outlineLevel="0" collapsed="false">
      <c r="A62" s="369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44.25" hidden="false" customHeight="true" outlineLevel="0" collapsed="false">
      <c r="A63" s="369"/>
      <c r="B63" s="395"/>
      <c r="C63" s="113"/>
      <c r="D63" s="127"/>
      <c r="E63" s="396" t="s">
        <v>461</v>
      </c>
      <c r="F63" s="389"/>
      <c r="G63" s="389"/>
      <c r="H63" s="397" t="n">
        <f aca="false">H64+H66</f>
        <v>444.253</v>
      </c>
      <c r="I63" s="397"/>
      <c r="J63" s="397" t="n">
        <f aca="false">J64+J66</f>
        <v>444.253</v>
      </c>
      <c r="K63" s="391"/>
    </row>
    <row r="64" customFormat="false" ht="85.5" hidden="false" customHeight="true" outlineLevel="0" collapsed="false">
      <c r="A64" s="369"/>
      <c r="B64" s="358" t="s">
        <v>186</v>
      </c>
      <c r="C64" s="108" t="s">
        <v>462</v>
      </c>
      <c r="D64" s="108" t="s">
        <v>126</v>
      </c>
      <c r="E64" s="29" t="s">
        <v>187</v>
      </c>
      <c r="F64" s="370" t="s">
        <v>463</v>
      </c>
      <c r="G64" s="370" t="n">
        <v>2020</v>
      </c>
      <c r="H64" s="368" t="n">
        <v>444.253</v>
      </c>
      <c r="I64" s="368"/>
      <c r="J64" s="368" t="n">
        <v>444.253</v>
      </c>
      <c r="K64" s="382" t="n">
        <v>100</v>
      </c>
    </row>
    <row r="65" customFormat="false" ht="142.5" hidden="true" customHeight="true" outlineLevel="0" collapsed="false">
      <c r="A65" s="369"/>
      <c r="B65" s="377"/>
      <c r="C65" s="128"/>
      <c r="D65" s="128"/>
      <c r="E65" s="398"/>
      <c r="F65" s="399"/>
      <c r="G65" s="399"/>
      <c r="H65" s="365"/>
      <c r="I65" s="365"/>
      <c r="J65" s="365"/>
      <c r="K65" s="400"/>
    </row>
    <row r="66" customFormat="false" ht="72.75" hidden="true" customHeight="true" outlineLevel="0" collapsed="false">
      <c r="A66" s="369"/>
      <c r="B66" s="386"/>
      <c r="C66" s="56"/>
      <c r="D66" s="56"/>
      <c r="E66" s="387"/>
      <c r="F66" s="389"/>
      <c r="G66" s="389"/>
      <c r="H66" s="390"/>
      <c r="I66" s="390"/>
      <c r="J66" s="390"/>
      <c r="K66" s="391"/>
    </row>
    <row r="67" customFormat="false" ht="60.75" hidden="false" customHeight="true" outlineLevel="0" collapsed="false">
      <c r="A67" s="369"/>
      <c r="B67" s="358"/>
      <c r="C67" s="101" t="s">
        <v>190</v>
      </c>
      <c r="D67" s="108"/>
      <c r="E67" s="45" t="s">
        <v>464</v>
      </c>
      <c r="F67" s="370"/>
      <c r="G67" s="370"/>
      <c r="H67" s="375" t="n">
        <f aca="false">H68+H70+H69+H72+H73</f>
        <v>2281.29</v>
      </c>
      <c r="I67" s="375"/>
      <c r="J67" s="375" t="n">
        <f aca="false">J68+J70+J69+J72+J73</f>
        <v>2281.29</v>
      </c>
      <c r="K67" s="382"/>
    </row>
    <row r="68" customFormat="false" ht="51" hidden="true" customHeight="true" outlineLevel="0" collapsed="false">
      <c r="A68" s="369"/>
      <c r="B68" s="107"/>
      <c r="C68" s="26"/>
      <c r="D68" s="108"/>
      <c r="E68" s="29"/>
      <c r="F68" s="370"/>
      <c r="G68" s="370"/>
      <c r="H68" s="368"/>
      <c r="I68" s="368"/>
      <c r="J68" s="368"/>
      <c r="K68" s="382"/>
    </row>
    <row r="69" customFormat="false" ht="83.25" hidden="true" customHeight="true" outlineLevel="0" collapsed="false">
      <c r="A69" s="369"/>
      <c r="B69" s="107"/>
      <c r="C69" s="26"/>
      <c r="D69" s="108"/>
      <c r="E69" s="29"/>
      <c r="F69" s="370"/>
      <c r="G69" s="370"/>
      <c r="H69" s="368"/>
      <c r="I69" s="368"/>
      <c r="J69" s="368"/>
      <c r="K69" s="382"/>
    </row>
    <row r="70" customFormat="false" ht="63" hidden="false" customHeight="true" outlineLevel="0" collapsed="false">
      <c r="A70" s="369"/>
      <c r="B70" s="107" t="s">
        <v>194</v>
      </c>
      <c r="C70" s="26" t="n">
        <v>3031</v>
      </c>
      <c r="D70" s="108" t="s">
        <v>84</v>
      </c>
      <c r="E70" s="29" t="s">
        <v>196</v>
      </c>
      <c r="F70" s="394" t="s">
        <v>465</v>
      </c>
      <c r="G70" s="370" t="n">
        <v>2020</v>
      </c>
      <c r="H70" s="368" t="n">
        <v>116.6</v>
      </c>
      <c r="I70" s="368"/>
      <c r="J70" s="368" t="n">
        <f aca="false">H70</f>
        <v>116.6</v>
      </c>
      <c r="K70" s="382" t="n">
        <v>100</v>
      </c>
      <c r="L70" s="401"/>
      <c r="M70" s="401"/>
      <c r="N70" s="401"/>
      <c r="O70" s="401"/>
    </row>
    <row r="71" customFormat="false" ht="29.25" hidden="false" customHeight="true" outlineLevel="0" collapsed="false">
      <c r="A71" s="369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401"/>
      <c r="M71" s="401"/>
      <c r="N71" s="401"/>
      <c r="O71" s="401"/>
    </row>
    <row r="72" customFormat="false" ht="63" hidden="false" customHeight="true" outlineLevel="0" collapsed="false">
      <c r="A72" s="369"/>
      <c r="B72" s="107" t="s">
        <v>233</v>
      </c>
      <c r="C72" s="26" t="n">
        <v>7323</v>
      </c>
      <c r="D72" s="108" t="s">
        <v>126</v>
      </c>
      <c r="E72" s="29" t="s">
        <v>234</v>
      </c>
      <c r="F72" s="394" t="s">
        <v>466</v>
      </c>
      <c r="G72" s="370" t="n">
        <v>2020</v>
      </c>
      <c r="H72" s="368" t="n">
        <v>664.16</v>
      </c>
      <c r="I72" s="368"/>
      <c r="J72" s="368" t="n">
        <v>664.16</v>
      </c>
      <c r="K72" s="382" t="n">
        <v>100</v>
      </c>
      <c r="L72" s="401"/>
      <c r="M72" s="401"/>
      <c r="N72" s="401"/>
      <c r="O72" s="401"/>
    </row>
    <row r="73" customFormat="false" ht="147.75" hidden="false" customHeight="true" outlineLevel="0" collapsed="false">
      <c r="A73" s="369"/>
      <c r="B73" s="107" t="s">
        <v>233</v>
      </c>
      <c r="C73" s="26" t="n">
        <v>7323</v>
      </c>
      <c r="D73" s="108" t="s">
        <v>126</v>
      </c>
      <c r="E73" s="29" t="s">
        <v>234</v>
      </c>
      <c r="F73" s="394" t="s">
        <v>467</v>
      </c>
      <c r="G73" s="370" t="n">
        <v>2020</v>
      </c>
      <c r="H73" s="368" t="n">
        <v>1500.53</v>
      </c>
      <c r="I73" s="368"/>
      <c r="J73" s="368" t="n">
        <v>1500.53</v>
      </c>
      <c r="K73" s="382" t="n">
        <v>100</v>
      </c>
      <c r="L73" s="401"/>
      <c r="M73" s="401"/>
      <c r="N73" s="401"/>
      <c r="O73" s="401"/>
    </row>
    <row r="74" customFormat="false" ht="69" hidden="false" customHeight="true" outlineLevel="0" collapsed="false">
      <c r="A74" s="369"/>
      <c r="B74" s="107"/>
      <c r="C74" s="44" t="n">
        <v>10</v>
      </c>
      <c r="D74" s="26"/>
      <c r="E74" s="402" t="s">
        <v>468</v>
      </c>
      <c r="F74" s="403"/>
      <c r="G74" s="370"/>
      <c r="H74" s="375" t="n">
        <f aca="false">H75+H81+H82+H83+H84+H85+H86+H87+H92+H95+H99+H102+H105+H110+H107</f>
        <v>18901.217</v>
      </c>
      <c r="I74" s="375"/>
      <c r="J74" s="375" t="n">
        <f aca="false">J75+J81+J82+J83+J84+J85+J86+J87+J92+J95+J99+J102+J105+J110+J107</f>
        <v>11807.983</v>
      </c>
      <c r="K74" s="404"/>
    </row>
    <row r="75" customFormat="false" ht="58.5" hidden="false" customHeight="true" outlineLevel="0" collapsed="false">
      <c r="A75" s="369"/>
      <c r="B75" s="107" t="s">
        <v>263</v>
      </c>
      <c r="C75" s="26" t="n">
        <v>7324</v>
      </c>
      <c r="D75" s="108" t="s">
        <v>126</v>
      </c>
      <c r="E75" s="29" t="s">
        <v>264</v>
      </c>
      <c r="F75" s="29" t="s">
        <v>469</v>
      </c>
      <c r="G75" s="394" t="n">
        <v>2020</v>
      </c>
      <c r="H75" s="368" t="n">
        <v>1014.782</v>
      </c>
      <c r="I75" s="368"/>
      <c r="J75" s="368" t="n">
        <v>1014.782</v>
      </c>
      <c r="K75" s="382" t="n">
        <v>100</v>
      </c>
      <c r="N75" s="376"/>
    </row>
    <row r="76" customFormat="false" ht="67.5" hidden="true" customHeight="true" outlineLevel="0" collapsed="false">
      <c r="A76" s="369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48.6" hidden="true" customHeight="true" outlineLevel="0" collapsed="false">
      <c r="A77" s="369"/>
      <c r="B77" s="405"/>
      <c r="C77" s="406"/>
      <c r="D77" s="407"/>
      <c r="E77" s="408"/>
      <c r="F77" s="409"/>
      <c r="G77" s="409"/>
      <c r="H77" s="410"/>
      <c r="I77" s="410"/>
      <c r="J77" s="410"/>
      <c r="K77" s="411"/>
    </row>
    <row r="78" customFormat="false" ht="92.25" hidden="true" customHeight="true" outlineLevel="0" collapsed="false">
      <c r="A78" s="369"/>
      <c r="B78" s="107"/>
      <c r="C78" s="108"/>
      <c r="D78" s="108"/>
      <c r="E78" s="29"/>
      <c r="F78" s="370"/>
      <c r="G78" s="370"/>
      <c r="H78" s="368"/>
      <c r="I78" s="368"/>
      <c r="J78" s="368"/>
      <c r="K78" s="404"/>
    </row>
    <row r="79" customFormat="false" ht="165.6" hidden="true" customHeight="true" outlineLevel="0" collapsed="false">
      <c r="A79" s="369"/>
      <c r="B79" s="358"/>
      <c r="C79" s="108"/>
      <c r="D79" s="108"/>
      <c r="E79" s="29"/>
      <c r="F79" s="370"/>
      <c r="G79" s="370"/>
      <c r="H79" s="368"/>
      <c r="I79" s="368"/>
      <c r="J79" s="368"/>
      <c r="K79" s="382"/>
    </row>
    <row r="80" customFormat="false" ht="14.25" hidden="true" customHeight="true" outlineLevel="0" collapsed="false">
      <c r="A80" s="369"/>
      <c r="B80" s="358"/>
      <c r="C80" s="108"/>
      <c r="D80" s="108"/>
      <c r="E80" s="29"/>
      <c r="F80" s="394"/>
      <c r="G80" s="394"/>
      <c r="H80" s="368"/>
      <c r="I80" s="368"/>
      <c r="J80" s="368"/>
      <c r="K80" s="382"/>
    </row>
    <row r="81" customFormat="false" ht="78" hidden="false" customHeight="true" outlineLevel="0" collapsed="false">
      <c r="A81" s="369"/>
      <c r="B81" s="107" t="s">
        <v>262</v>
      </c>
      <c r="C81" s="26" t="n">
        <v>7321</v>
      </c>
      <c r="D81" s="108" t="s">
        <v>126</v>
      </c>
      <c r="E81" s="29" t="s">
        <v>185</v>
      </c>
      <c r="F81" s="370" t="s">
        <v>470</v>
      </c>
      <c r="G81" s="370" t="n">
        <v>2020</v>
      </c>
      <c r="H81" s="368" t="n">
        <v>51.32</v>
      </c>
      <c r="I81" s="368"/>
      <c r="J81" s="368" t="n">
        <v>51.32</v>
      </c>
      <c r="K81" s="382" t="n">
        <v>100</v>
      </c>
      <c r="L81" s="376"/>
      <c r="M81" s="376"/>
      <c r="N81" s="376"/>
      <c r="S81" s="376"/>
    </row>
    <row r="82" customFormat="false" ht="105" hidden="false" customHeight="true" outlineLevel="0" collapsed="false">
      <c r="A82" s="369"/>
      <c r="B82" s="107" t="s">
        <v>262</v>
      </c>
      <c r="C82" s="26" t="n">
        <v>7321</v>
      </c>
      <c r="D82" s="108" t="s">
        <v>126</v>
      </c>
      <c r="E82" s="29" t="s">
        <v>185</v>
      </c>
      <c r="F82" s="370" t="s">
        <v>471</v>
      </c>
      <c r="G82" s="370" t="n">
        <v>2020</v>
      </c>
      <c r="H82" s="368" t="n">
        <v>672.784</v>
      </c>
      <c r="I82" s="368"/>
      <c r="J82" s="368" t="n">
        <v>672.784</v>
      </c>
      <c r="K82" s="382" t="n">
        <v>100</v>
      </c>
    </row>
    <row r="83" customFormat="false" ht="110.25" hidden="false" customHeight="true" outlineLevel="0" collapsed="false">
      <c r="A83" s="369"/>
      <c r="B83" s="107" t="s">
        <v>262</v>
      </c>
      <c r="C83" s="26" t="n">
        <v>7321</v>
      </c>
      <c r="D83" s="108" t="s">
        <v>126</v>
      </c>
      <c r="E83" s="29" t="s">
        <v>185</v>
      </c>
      <c r="F83" s="370" t="s">
        <v>472</v>
      </c>
      <c r="G83" s="370" t="n">
        <v>2020</v>
      </c>
      <c r="H83" s="368" t="n">
        <v>1091.927</v>
      </c>
      <c r="I83" s="368"/>
      <c r="J83" s="368" t="n">
        <v>1091.927</v>
      </c>
      <c r="K83" s="382" t="n">
        <v>100</v>
      </c>
    </row>
    <row r="84" customFormat="false" ht="102.75" hidden="false" customHeight="true" outlineLevel="0" collapsed="false">
      <c r="A84" s="369"/>
      <c r="B84" s="107" t="s">
        <v>262</v>
      </c>
      <c r="C84" s="26" t="n">
        <v>7321</v>
      </c>
      <c r="D84" s="108" t="s">
        <v>126</v>
      </c>
      <c r="E84" s="29" t="s">
        <v>185</v>
      </c>
      <c r="F84" s="370" t="s">
        <v>473</v>
      </c>
      <c r="G84" s="370" t="n">
        <v>2020</v>
      </c>
      <c r="H84" s="368" t="n">
        <v>112.499</v>
      </c>
      <c r="I84" s="368"/>
      <c r="J84" s="368" t="n">
        <v>112.499</v>
      </c>
      <c r="K84" s="382" t="n">
        <v>100</v>
      </c>
    </row>
    <row r="85" customFormat="false" ht="79.5" hidden="false" customHeight="true" outlineLevel="0" collapsed="false">
      <c r="A85" s="369"/>
      <c r="B85" s="386" t="s">
        <v>262</v>
      </c>
      <c r="C85" s="56" t="n">
        <v>7321</v>
      </c>
      <c r="D85" s="127" t="s">
        <v>126</v>
      </c>
      <c r="E85" s="387" t="s">
        <v>185</v>
      </c>
      <c r="F85" s="389" t="s">
        <v>474</v>
      </c>
      <c r="G85" s="389" t="n">
        <v>2020</v>
      </c>
      <c r="H85" s="390" t="n">
        <v>889.302</v>
      </c>
      <c r="I85" s="390"/>
      <c r="J85" s="390" t="n">
        <v>889.302</v>
      </c>
      <c r="K85" s="391" t="n">
        <v>100</v>
      </c>
    </row>
    <row r="86" customFormat="false" ht="75" hidden="false" customHeight="true" outlineLevel="0" collapsed="false">
      <c r="A86" s="369"/>
      <c r="B86" s="107" t="s">
        <v>262</v>
      </c>
      <c r="C86" s="26" t="n">
        <v>7321</v>
      </c>
      <c r="D86" s="108" t="s">
        <v>126</v>
      </c>
      <c r="E86" s="29" t="s">
        <v>185</v>
      </c>
      <c r="F86" s="370" t="s">
        <v>475</v>
      </c>
      <c r="G86" s="370" t="n">
        <v>2020</v>
      </c>
      <c r="H86" s="368" t="n">
        <v>190.923</v>
      </c>
      <c r="I86" s="368"/>
      <c r="J86" s="368" t="n">
        <v>190.923</v>
      </c>
      <c r="K86" s="382" t="n">
        <v>100</v>
      </c>
    </row>
    <row r="87" customFormat="false" ht="86.25" hidden="false" customHeight="true" outlineLevel="0" collapsed="false">
      <c r="A87" s="369"/>
      <c r="B87" s="392"/>
      <c r="C87" s="44"/>
      <c r="D87" s="101"/>
      <c r="E87" s="45" t="s">
        <v>452</v>
      </c>
      <c r="F87" s="393"/>
      <c r="G87" s="393"/>
      <c r="H87" s="375" t="n">
        <f aca="false">H88+H90+H91</f>
        <v>2389.172</v>
      </c>
      <c r="I87" s="375"/>
      <c r="J87" s="375" t="n">
        <f aca="false">J88+J90+J91</f>
        <v>1238.48</v>
      </c>
      <c r="K87" s="375"/>
    </row>
    <row r="88" customFormat="false" ht="93" hidden="false" customHeight="true" outlineLevel="0" collapsed="false">
      <c r="A88" s="369"/>
      <c r="B88" s="107" t="s">
        <v>262</v>
      </c>
      <c r="C88" s="26" t="n">
        <v>7321</v>
      </c>
      <c r="D88" s="108" t="s">
        <v>126</v>
      </c>
      <c r="E88" s="29" t="s">
        <v>185</v>
      </c>
      <c r="F88" s="370" t="s">
        <v>453</v>
      </c>
      <c r="G88" s="370" t="n">
        <v>2020</v>
      </c>
      <c r="H88" s="368" t="n">
        <v>1595.914</v>
      </c>
      <c r="I88" s="368"/>
      <c r="J88" s="368" t="n">
        <v>445.222</v>
      </c>
      <c r="K88" s="382" t="n">
        <v>100</v>
      </c>
    </row>
    <row r="89" customFormat="false" ht="36.75" hidden="false" customHeight="true" outlineLevel="0" collapsed="false">
      <c r="A89" s="369"/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72.75" hidden="false" customHeight="true" outlineLevel="0" collapsed="false">
      <c r="A90" s="369"/>
      <c r="B90" s="107" t="s">
        <v>262</v>
      </c>
      <c r="C90" s="26" t="n">
        <v>7321</v>
      </c>
      <c r="D90" s="108" t="s">
        <v>126</v>
      </c>
      <c r="E90" s="29" t="s">
        <v>185</v>
      </c>
      <c r="F90" s="370" t="s">
        <v>476</v>
      </c>
      <c r="G90" s="370" t="n">
        <v>2020</v>
      </c>
      <c r="H90" s="368" t="n">
        <v>593.153</v>
      </c>
      <c r="I90" s="368"/>
      <c r="J90" s="368" t="n">
        <v>593.153</v>
      </c>
      <c r="K90" s="382" t="n">
        <v>100</v>
      </c>
    </row>
    <row r="91" customFormat="false" ht="75.75" hidden="false" customHeight="true" outlineLevel="0" collapsed="false">
      <c r="A91" s="369"/>
      <c r="B91" s="107" t="s">
        <v>262</v>
      </c>
      <c r="C91" s="26" t="n">
        <v>7321</v>
      </c>
      <c r="D91" s="108" t="s">
        <v>126</v>
      </c>
      <c r="E91" s="29" t="s">
        <v>185</v>
      </c>
      <c r="F91" s="370" t="s">
        <v>477</v>
      </c>
      <c r="G91" s="370" t="n">
        <v>2020</v>
      </c>
      <c r="H91" s="368" t="n">
        <v>200.105</v>
      </c>
      <c r="I91" s="368"/>
      <c r="J91" s="368" t="n">
        <v>200.105</v>
      </c>
      <c r="K91" s="382" t="n">
        <v>100</v>
      </c>
    </row>
    <row r="92" customFormat="false" ht="77.25" hidden="false" customHeight="true" outlineLevel="0" collapsed="false">
      <c r="A92" s="369"/>
      <c r="B92" s="107"/>
      <c r="C92" s="26"/>
      <c r="D92" s="108"/>
      <c r="E92" s="374" t="s">
        <v>454</v>
      </c>
      <c r="F92" s="370"/>
      <c r="G92" s="370"/>
      <c r="H92" s="375" t="n">
        <f aca="false">H93+H94</f>
        <v>1747.269</v>
      </c>
      <c r="I92" s="375"/>
      <c r="J92" s="375" t="n">
        <f aca="false">J93+J94</f>
        <v>1390.381</v>
      </c>
      <c r="K92" s="382"/>
    </row>
    <row r="93" customFormat="false" ht="72" hidden="false" customHeight="true" outlineLevel="0" collapsed="false">
      <c r="A93" s="369"/>
      <c r="B93" s="107" t="s">
        <v>262</v>
      </c>
      <c r="C93" s="26" t="n">
        <v>7321</v>
      </c>
      <c r="D93" s="108" t="s">
        <v>126</v>
      </c>
      <c r="E93" s="29" t="s">
        <v>185</v>
      </c>
      <c r="F93" s="394" t="s">
        <v>455</v>
      </c>
      <c r="G93" s="370" t="n">
        <v>2020</v>
      </c>
      <c r="H93" s="368" t="n">
        <v>1288.948</v>
      </c>
      <c r="I93" s="368"/>
      <c r="J93" s="368" t="n">
        <v>932.06</v>
      </c>
      <c r="K93" s="382" t="n">
        <v>100</v>
      </c>
    </row>
    <row r="94" customFormat="false" ht="78" hidden="false" customHeight="true" outlineLevel="0" collapsed="false">
      <c r="A94" s="369"/>
      <c r="B94" s="107" t="s">
        <v>262</v>
      </c>
      <c r="C94" s="26" t="n">
        <v>7321</v>
      </c>
      <c r="D94" s="108" t="s">
        <v>126</v>
      </c>
      <c r="E94" s="29" t="s">
        <v>185</v>
      </c>
      <c r="F94" s="394" t="s">
        <v>478</v>
      </c>
      <c r="G94" s="370" t="n">
        <v>2020</v>
      </c>
      <c r="H94" s="368" t="n">
        <v>458.321</v>
      </c>
      <c r="I94" s="368"/>
      <c r="J94" s="368" t="n">
        <v>458.321</v>
      </c>
      <c r="K94" s="382" t="n">
        <v>100</v>
      </c>
      <c r="M94" s="376"/>
    </row>
    <row r="95" customFormat="false" ht="75.75" hidden="false" customHeight="true" outlineLevel="0" collapsed="false">
      <c r="A95" s="369"/>
      <c r="B95" s="107"/>
      <c r="C95" s="26"/>
      <c r="D95" s="108"/>
      <c r="E95" s="374" t="s">
        <v>479</v>
      </c>
      <c r="F95" s="394"/>
      <c r="G95" s="370"/>
      <c r="H95" s="375" t="n">
        <f aca="false">H96+H97+H98</f>
        <v>788.332</v>
      </c>
      <c r="I95" s="375"/>
      <c r="J95" s="375" t="n">
        <f aca="false">J96+J97+J98</f>
        <v>788.332</v>
      </c>
      <c r="K95" s="382"/>
    </row>
    <row r="96" customFormat="false" ht="62.25" hidden="false" customHeight="true" outlineLevel="0" collapsed="false">
      <c r="A96" s="369"/>
      <c r="B96" s="107" t="s">
        <v>262</v>
      </c>
      <c r="C96" s="26" t="n">
        <v>7321</v>
      </c>
      <c r="D96" s="108" t="s">
        <v>126</v>
      </c>
      <c r="E96" s="29" t="s">
        <v>185</v>
      </c>
      <c r="F96" s="394" t="s">
        <v>480</v>
      </c>
      <c r="G96" s="370" t="n">
        <v>2020</v>
      </c>
      <c r="H96" s="368" t="n">
        <v>126.304</v>
      </c>
      <c r="I96" s="368"/>
      <c r="J96" s="368" t="n">
        <v>126.304</v>
      </c>
      <c r="K96" s="382" t="n">
        <v>100</v>
      </c>
    </row>
    <row r="97" customFormat="false" ht="79.5" hidden="false" customHeight="true" outlineLevel="0" collapsed="false">
      <c r="A97" s="369"/>
      <c r="B97" s="107" t="s">
        <v>262</v>
      </c>
      <c r="C97" s="26" t="n">
        <v>7321</v>
      </c>
      <c r="D97" s="108" t="s">
        <v>126</v>
      </c>
      <c r="E97" s="29" t="s">
        <v>185</v>
      </c>
      <c r="F97" s="412" t="s">
        <v>481</v>
      </c>
      <c r="G97" s="389" t="n">
        <v>2020</v>
      </c>
      <c r="H97" s="390" t="n">
        <v>134.955</v>
      </c>
      <c r="I97" s="390"/>
      <c r="J97" s="390" t="n">
        <v>134.955</v>
      </c>
      <c r="K97" s="391" t="n">
        <v>100</v>
      </c>
    </row>
    <row r="98" customFormat="false" ht="66" hidden="false" customHeight="true" outlineLevel="0" collapsed="false">
      <c r="A98" s="369"/>
      <c r="B98" s="107" t="s">
        <v>262</v>
      </c>
      <c r="C98" s="26" t="n">
        <v>7321</v>
      </c>
      <c r="D98" s="108" t="s">
        <v>126</v>
      </c>
      <c r="E98" s="29" t="s">
        <v>185</v>
      </c>
      <c r="F98" s="413" t="s">
        <v>482</v>
      </c>
      <c r="G98" s="389" t="n">
        <v>2020</v>
      </c>
      <c r="H98" s="390" t="n">
        <v>527.073</v>
      </c>
      <c r="I98" s="390"/>
      <c r="J98" s="390" t="n">
        <v>527.073</v>
      </c>
      <c r="K98" s="391" t="n">
        <v>100</v>
      </c>
    </row>
    <row r="99" customFormat="false" ht="82.5" hidden="false" customHeight="true" outlineLevel="0" collapsed="false">
      <c r="A99" s="369"/>
      <c r="B99" s="395"/>
      <c r="C99" s="127"/>
      <c r="D99" s="127"/>
      <c r="E99" s="396" t="s">
        <v>483</v>
      </c>
      <c r="F99" s="389"/>
      <c r="G99" s="389"/>
      <c r="H99" s="397" t="n">
        <f aca="false">H100+H101</f>
        <v>4434.635</v>
      </c>
      <c r="I99" s="397"/>
      <c r="J99" s="397" t="n">
        <f aca="false">J100+J101</f>
        <v>2321.317</v>
      </c>
      <c r="K99" s="414"/>
    </row>
    <row r="100" customFormat="false" ht="92.25" hidden="false" customHeight="true" outlineLevel="0" collapsed="false">
      <c r="A100" s="369"/>
      <c r="B100" s="358" t="s">
        <v>266</v>
      </c>
      <c r="C100" s="108" t="s">
        <v>484</v>
      </c>
      <c r="D100" s="108" t="s">
        <v>95</v>
      </c>
      <c r="E100" s="415" t="s">
        <v>485</v>
      </c>
      <c r="F100" s="370" t="s">
        <v>486</v>
      </c>
      <c r="G100" s="370" t="n">
        <v>2020</v>
      </c>
      <c r="H100" s="368" t="n">
        <v>4150.613</v>
      </c>
      <c r="I100" s="368"/>
      <c r="J100" s="368" t="n">
        <v>2037.295</v>
      </c>
      <c r="K100" s="382" t="n">
        <v>100</v>
      </c>
    </row>
    <row r="101" customFormat="false" ht="66.75" hidden="false" customHeight="true" outlineLevel="0" collapsed="false">
      <c r="A101" s="369"/>
      <c r="B101" s="107" t="s">
        <v>262</v>
      </c>
      <c r="C101" s="26" t="n">
        <v>7321</v>
      </c>
      <c r="D101" s="108" t="s">
        <v>126</v>
      </c>
      <c r="E101" s="29" t="s">
        <v>185</v>
      </c>
      <c r="F101" s="394" t="s">
        <v>487</v>
      </c>
      <c r="G101" s="370" t="n">
        <v>2020</v>
      </c>
      <c r="H101" s="368" t="n">
        <v>284.022</v>
      </c>
      <c r="I101" s="368"/>
      <c r="J101" s="368" t="n">
        <v>284.022</v>
      </c>
      <c r="K101" s="382" t="n">
        <v>100</v>
      </c>
    </row>
    <row r="102" customFormat="false" ht="101.25" hidden="false" customHeight="true" outlineLevel="0" collapsed="false">
      <c r="A102" s="369"/>
      <c r="B102" s="377"/>
      <c r="C102" s="128"/>
      <c r="D102" s="128"/>
      <c r="E102" s="416" t="s">
        <v>488</v>
      </c>
      <c r="F102" s="399"/>
      <c r="G102" s="399"/>
      <c r="H102" s="410" t="n">
        <f aca="false">H103</f>
        <v>1137.952</v>
      </c>
      <c r="I102" s="410"/>
      <c r="J102" s="410" t="n">
        <f aca="false">J103</f>
        <v>1137.952</v>
      </c>
      <c r="K102" s="400"/>
    </row>
    <row r="103" customFormat="false" ht="111.75" hidden="false" customHeight="true" outlineLevel="0" collapsed="false">
      <c r="A103" s="369"/>
      <c r="B103" s="107" t="s">
        <v>262</v>
      </c>
      <c r="C103" s="26" t="n">
        <v>7321</v>
      </c>
      <c r="D103" s="108" t="s">
        <v>126</v>
      </c>
      <c r="E103" s="29" t="s">
        <v>185</v>
      </c>
      <c r="F103" s="394" t="s">
        <v>489</v>
      </c>
      <c r="G103" s="370" t="n">
        <v>2020</v>
      </c>
      <c r="H103" s="368" t="n">
        <v>1137.952</v>
      </c>
      <c r="I103" s="368"/>
      <c r="J103" s="368" t="n">
        <v>1137.952</v>
      </c>
      <c r="K103" s="382" t="n">
        <v>100</v>
      </c>
    </row>
    <row r="104" customFormat="false" ht="33.75" hidden="false" customHeight="true" outlineLevel="0" collapsed="false">
      <c r="A104" s="369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</row>
    <row r="105" customFormat="false" ht="123.75" hidden="false" customHeight="true" outlineLevel="0" collapsed="false">
      <c r="A105" s="369"/>
      <c r="B105" s="358"/>
      <c r="C105" s="108"/>
      <c r="D105" s="108"/>
      <c r="E105" s="393" t="s">
        <v>490</v>
      </c>
      <c r="F105" s="370"/>
      <c r="G105" s="370"/>
      <c r="H105" s="375" t="n">
        <f aca="false">H106</f>
        <v>3858.152</v>
      </c>
      <c r="I105" s="375"/>
      <c r="J105" s="375" t="n">
        <f aca="false">J106</f>
        <v>385.816</v>
      </c>
      <c r="K105" s="382"/>
    </row>
    <row r="106" customFormat="false" ht="136.5" hidden="false" customHeight="true" outlineLevel="0" collapsed="false">
      <c r="A106" s="369"/>
      <c r="B106" s="358" t="s">
        <v>266</v>
      </c>
      <c r="C106" s="108" t="s">
        <v>484</v>
      </c>
      <c r="D106" s="108" t="s">
        <v>95</v>
      </c>
      <c r="E106" s="415" t="s">
        <v>485</v>
      </c>
      <c r="F106" s="370" t="s">
        <v>491</v>
      </c>
      <c r="G106" s="370" t="n">
        <v>2020</v>
      </c>
      <c r="H106" s="368" t="n">
        <v>3858.152</v>
      </c>
      <c r="I106" s="368"/>
      <c r="J106" s="368" t="n">
        <v>385.816</v>
      </c>
      <c r="K106" s="382" t="n">
        <v>100</v>
      </c>
    </row>
    <row r="107" customFormat="false" ht="123" hidden="false" customHeight="true" outlineLevel="0" collapsed="false">
      <c r="A107" s="369"/>
      <c r="B107" s="358"/>
      <c r="C107" s="108"/>
      <c r="D107" s="108"/>
      <c r="E107" s="393" t="s">
        <v>456</v>
      </c>
      <c r="F107" s="26"/>
      <c r="G107" s="370"/>
      <c r="H107" s="375" t="n">
        <f aca="false">H109+H108</f>
        <v>86.96</v>
      </c>
      <c r="I107" s="375"/>
      <c r="J107" s="375" t="n">
        <f aca="false">J109+J108</f>
        <v>86.96</v>
      </c>
      <c r="K107" s="375"/>
    </row>
    <row r="108" customFormat="false" ht="78.75" hidden="false" customHeight="true" outlineLevel="0" collapsed="false">
      <c r="A108" s="369"/>
      <c r="B108" s="107" t="s">
        <v>262</v>
      </c>
      <c r="C108" s="26" t="n">
        <v>7321</v>
      </c>
      <c r="D108" s="108" t="s">
        <v>126</v>
      </c>
      <c r="E108" s="29" t="s">
        <v>185</v>
      </c>
      <c r="F108" s="389" t="s">
        <v>492</v>
      </c>
      <c r="G108" s="389" t="n">
        <v>2020</v>
      </c>
      <c r="H108" s="390" t="n">
        <v>21.204</v>
      </c>
      <c r="I108" s="390"/>
      <c r="J108" s="390" t="n">
        <v>21.204</v>
      </c>
      <c r="K108" s="417" t="n">
        <v>100</v>
      </c>
    </row>
    <row r="109" customFormat="false" ht="80.25" hidden="false" customHeight="true" outlineLevel="0" collapsed="false">
      <c r="A109" s="369"/>
      <c r="B109" s="107" t="s">
        <v>262</v>
      </c>
      <c r="C109" s="26" t="n">
        <v>7321</v>
      </c>
      <c r="D109" s="108" t="s">
        <v>126</v>
      </c>
      <c r="E109" s="29" t="s">
        <v>185</v>
      </c>
      <c r="F109" s="389" t="s">
        <v>493</v>
      </c>
      <c r="G109" s="389" t="n">
        <v>2020</v>
      </c>
      <c r="H109" s="390" t="n">
        <v>65.756</v>
      </c>
      <c r="I109" s="390"/>
      <c r="J109" s="390" t="n">
        <v>65.756</v>
      </c>
      <c r="K109" s="391" t="n">
        <v>100</v>
      </c>
    </row>
    <row r="110" customFormat="false" ht="42.75" hidden="false" customHeight="true" outlineLevel="0" collapsed="false">
      <c r="A110" s="369"/>
      <c r="B110" s="107"/>
      <c r="C110" s="26"/>
      <c r="D110" s="108"/>
      <c r="E110" s="45" t="s">
        <v>459</v>
      </c>
      <c r="F110" s="26"/>
      <c r="G110" s="370"/>
      <c r="H110" s="375" t="n">
        <f aca="false">H111</f>
        <v>435.208</v>
      </c>
      <c r="I110" s="375"/>
      <c r="J110" s="375" t="n">
        <f aca="false">J111</f>
        <v>435.208</v>
      </c>
      <c r="K110" s="382"/>
    </row>
    <row r="111" customFormat="false" ht="79.5" hidden="false" customHeight="true" outlineLevel="0" collapsed="false">
      <c r="A111" s="369"/>
      <c r="B111" s="358" t="s">
        <v>262</v>
      </c>
      <c r="C111" s="108" t="s">
        <v>457</v>
      </c>
      <c r="D111" s="108" t="s">
        <v>126</v>
      </c>
      <c r="E111" s="29" t="s">
        <v>185</v>
      </c>
      <c r="F111" s="370" t="s">
        <v>494</v>
      </c>
      <c r="G111" s="370" t="n">
        <v>2020</v>
      </c>
      <c r="H111" s="368" t="n">
        <v>435.208</v>
      </c>
      <c r="I111" s="368"/>
      <c r="J111" s="368" t="n">
        <v>435.208</v>
      </c>
      <c r="K111" s="382" t="n">
        <v>100</v>
      </c>
    </row>
    <row r="112" customFormat="false" ht="18" hidden="false" customHeight="true" outlineLevel="0" collapsed="false">
      <c r="B112" s="403"/>
      <c r="C112" s="418"/>
      <c r="D112" s="418"/>
      <c r="E112" s="419"/>
      <c r="F112" s="420"/>
      <c r="G112" s="421" t="s">
        <v>495</v>
      </c>
      <c r="H112" s="421" t="s">
        <v>495</v>
      </c>
      <c r="I112" s="421"/>
      <c r="J112" s="421" t="n">
        <f aca="false">J15+J36+J67+J74+J77</f>
        <v>39772.678</v>
      </c>
      <c r="K112" s="421" t="s">
        <v>495</v>
      </c>
    </row>
    <row r="113" customFormat="false" ht="0.75" hidden="true" customHeight="true" outlineLevel="0" collapsed="false"/>
    <row r="114" customFormat="false" ht="0.75" hidden="true" customHeight="true" outlineLevel="0" collapsed="false"/>
    <row r="115" customFormat="false" ht="16.5" hidden="false" customHeight="true" outlineLevel="0" collapsed="false">
      <c r="C115" s="422"/>
      <c r="D115" s="422"/>
      <c r="E115" s="2"/>
      <c r="F115" s="2"/>
      <c r="G115" s="2"/>
      <c r="H115" s="2"/>
      <c r="I115" s="2"/>
      <c r="J115" s="2"/>
      <c r="K115" s="77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</row>
    <row r="116" customFormat="false" ht="12.75" hidden="false" customHeight="true" outlineLevel="0" collapsed="false">
      <c r="C116" s="424"/>
      <c r="D116" s="424"/>
      <c r="E116" s="75" t="s">
        <v>58</v>
      </c>
      <c r="F116" s="76"/>
      <c r="G116" s="77" t="s">
        <v>59</v>
      </c>
      <c r="H116" s="74"/>
      <c r="I116" s="74"/>
      <c r="J116" s="2"/>
      <c r="K116" s="423"/>
      <c r="L116" s="424"/>
      <c r="M116" s="424"/>
      <c r="N116" s="424"/>
      <c r="O116" s="424"/>
      <c r="P116" s="424"/>
      <c r="Q116" s="424"/>
      <c r="R116" s="424"/>
    </row>
    <row r="117" customFormat="false" ht="14.25" hidden="false" customHeight="true" outlineLevel="0" collapsed="false"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  <c r="P117" s="424"/>
      <c r="Q117" s="424"/>
      <c r="R117" s="424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89:K89"/>
    <mergeCell ref="B104:K104"/>
    <mergeCell ref="C117:R11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5" width="3.82"/>
    <col collapsed="false" customWidth="false" hidden="false" outlineLevel="0" max="7" min="2" style="425" width="10.65"/>
    <col collapsed="false" customWidth="true" hidden="false" outlineLevel="0" max="8" min="8" style="425" width="16.49"/>
    <col collapsed="false" customWidth="false" hidden="false" outlineLevel="0" max="11" min="9" style="425" width="10.65"/>
    <col collapsed="false" customWidth="true" hidden="false" outlineLevel="0" max="12" min="12" style="425" width="13.65"/>
    <col collapsed="false" customWidth="false" hidden="false" outlineLevel="0" max="257" min="13" style="425" width="10.65"/>
  </cols>
  <sheetData>
    <row r="1" customFormat="false" ht="12.75" hidden="false" customHeight="false" outlineLevel="0" collapsed="false">
      <c r="B1" s="426"/>
    </row>
    <row r="2" customFormat="false" ht="93.75" hidden="false" customHeight="true" outlineLevel="0" collapsed="false">
      <c r="I2" s="427" t="s">
        <v>496</v>
      </c>
      <c r="J2" s="427"/>
      <c r="K2" s="427"/>
      <c r="L2" s="427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8"/>
      <c r="I4" s="429" t="s">
        <v>497</v>
      </c>
      <c r="J4" s="429"/>
      <c r="K4" s="429"/>
      <c r="L4" s="429"/>
    </row>
    <row r="5" customFormat="false" ht="12.75" hidden="false" customHeight="false" outlineLevel="0" collapsed="false">
      <c r="B5" s="428"/>
    </row>
    <row r="6" customFormat="false" ht="15.75" hidden="false" customHeight="false" outlineLevel="0" collapsed="false">
      <c r="B6" s="430" t="s">
        <v>498</v>
      </c>
      <c r="C6" s="430"/>
      <c r="D6" s="430"/>
      <c r="E6" s="430"/>
      <c r="F6" s="430"/>
      <c r="G6" s="430"/>
      <c r="H6" s="430"/>
      <c r="I6" s="430"/>
      <c r="J6" s="430"/>
      <c r="K6" s="430"/>
      <c r="L6" s="430"/>
    </row>
    <row r="7" customFormat="false" ht="15.75" hidden="false" customHeight="false" outlineLevel="0" collapsed="false">
      <c r="B7" s="431" t="n">
        <v>12312301000</v>
      </c>
      <c r="C7" s="431"/>
      <c r="D7" s="430"/>
      <c r="E7" s="430"/>
      <c r="F7" s="430"/>
      <c r="G7" s="430"/>
      <c r="H7" s="430"/>
      <c r="I7" s="430"/>
      <c r="J7" s="430"/>
      <c r="K7" s="430"/>
      <c r="L7" s="430"/>
    </row>
    <row r="8" customFormat="false" ht="15.75" hidden="false" customHeight="false" outlineLevel="0" collapsed="false">
      <c r="B8" s="431" t="s">
        <v>283</v>
      </c>
      <c r="C8" s="431"/>
      <c r="D8" s="432"/>
      <c r="E8" s="432"/>
      <c r="F8" s="432"/>
      <c r="G8" s="432"/>
      <c r="H8" s="432"/>
      <c r="I8" s="432"/>
      <c r="J8" s="432"/>
      <c r="K8" s="432"/>
      <c r="L8" s="432"/>
    </row>
    <row r="9" customFormat="false" ht="15.75" hidden="false" customHeight="true" outlineLevel="0" collapsed="false">
      <c r="B9" s="433" t="s">
        <v>499</v>
      </c>
      <c r="C9" s="434" t="s">
        <v>500</v>
      </c>
      <c r="D9" s="434"/>
      <c r="E9" s="434"/>
      <c r="F9" s="434"/>
      <c r="G9" s="434"/>
      <c r="H9" s="434"/>
      <c r="I9" s="434"/>
      <c r="J9" s="434"/>
      <c r="K9" s="434"/>
      <c r="L9" s="434"/>
    </row>
    <row r="10" customFormat="false" ht="21.95" hidden="false" customHeight="true" outlineLevel="0" collapsed="false">
      <c r="B10" s="435" t="s">
        <v>501</v>
      </c>
      <c r="C10" s="436" t="s">
        <v>502</v>
      </c>
      <c r="D10" s="436"/>
      <c r="E10" s="436"/>
      <c r="F10" s="436"/>
      <c r="G10" s="436"/>
      <c r="H10" s="436"/>
      <c r="I10" s="436"/>
      <c r="J10" s="436"/>
      <c r="K10" s="436"/>
      <c r="L10" s="436"/>
    </row>
    <row r="11" customFormat="false" ht="21.95" hidden="false" customHeight="true" outlineLevel="0" collapsed="false">
      <c r="B11" s="435" t="s">
        <v>503</v>
      </c>
      <c r="C11" s="436" t="s">
        <v>504</v>
      </c>
      <c r="D11" s="436"/>
      <c r="E11" s="436"/>
      <c r="F11" s="436"/>
      <c r="G11" s="436"/>
      <c r="H11" s="436"/>
      <c r="I11" s="436"/>
      <c r="J11" s="436"/>
      <c r="K11" s="436"/>
      <c r="L11" s="436"/>
    </row>
    <row r="12" customFormat="false" ht="21.95" hidden="false" customHeight="true" outlineLevel="0" collapsed="false">
      <c r="B12" s="435" t="s">
        <v>505</v>
      </c>
      <c r="C12" s="436" t="s">
        <v>506</v>
      </c>
      <c r="D12" s="436"/>
      <c r="E12" s="436"/>
      <c r="F12" s="436"/>
      <c r="G12" s="436"/>
      <c r="H12" s="436"/>
      <c r="I12" s="436"/>
      <c r="J12" s="436"/>
      <c r="K12" s="436"/>
      <c r="L12" s="436"/>
    </row>
    <row r="13" customFormat="false" ht="21.95" hidden="false" customHeight="true" outlineLevel="0" collapsed="false">
      <c r="B13" s="435" t="s">
        <v>507</v>
      </c>
      <c r="C13" s="436" t="s">
        <v>508</v>
      </c>
      <c r="D13" s="436"/>
      <c r="E13" s="436"/>
      <c r="F13" s="436"/>
      <c r="G13" s="436"/>
      <c r="H13" s="436"/>
      <c r="I13" s="436"/>
      <c r="J13" s="436"/>
      <c r="K13" s="436"/>
      <c r="L13" s="436"/>
    </row>
    <row r="14" customFormat="false" ht="31.5" hidden="false" customHeight="true" outlineLevel="0" collapsed="false">
      <c r="B14" s="435" t="s">
        <v>509</v>
      </c>
      <c r="C14" s="437" t="s">
        <v>510</v>
      </c>
      <c r="D14" s="437"/>
      <c r="E14" s="437"/>
      <c r="F14" s="437"/>
      <c r="G14" s="437"/>
      <c r="H14" s="437"/>
      <c r="I14" s="437"/>
      <c r="J14" s="437"/>
      <c r="K14" s="437"/>
      <c r="L14" s="437"/>
    </row>
    <row r="15" customFormat="false" ht="31.5" hidden="false" customHeight="true" outlineLevel="0" collapsed="false">
      <c r="B15" s="435" t="s">
        <v>511</v>
      </c>
      <c r="C15" s="437" t="s">
        <v>512</v>
      </c>
      <c r="D15" s="437"/>
      <c r="E15" s="437"/>
      <c r="F15" s="437"/>
      <c r="G15" s="437"/>
      <c r="H15" s="437"/>
      <c r="I15" s="437"/>
      <c r="J15" s="437"/>
      <c r="K15" s="437"/>
      <c r="L15" s="437"/>
    </row>
    <row r="16" customFormat="false" ht="21.95" hidden="false" customHeight="true" outlineLevel="0" collapsed="false">
      <c r="B16" s="435" t="s">
        <v>513</v>
      </c>
      <c r="C16" s="436" t="s">
        <v>514</v>
      </c>
      <c r="D16" s="436"/>
      <c r="E16" s="436"/>
      <c r="F16" s="436"/>
      <c r="G16" s="436"/>
      <c r="H16" s="436"/>
      <c r="I16" s="436"/>
      <c r="J16" s="436"/>
      <c r="K16" s="436"/>
      <c r="L16" s="436"/>
    </row>
    <row r="17" customFormat="false" ht="21.95" hidden="false" customHeight="true" outlineLevel="0" collapsed="false">
      <c r="B17" s="435" t="s">
        <v>515</v>
      </c>
      <c r="C17" s="436" t="s">
        <v>516</v>
      </c>
      <c r="D17" s="436"/>
      <c r="E17" s="436"/>
      <c r="F17" s="436"/>
      <c r="G17" s="436"/>
      <c r="H17" s="436"/>
      <c r="I17" s="436"/>
      <c r="J17" s="436"/>
      <c r="K17" s="436"/>
      <c r="L17" s="436"/>
    </row>
    <row r="18" customFormat="false" ht="21.95" hidden="false" customHeight="true" outlineLevel="0" collapsed="false">
      <c r="B18" s="435" t="s">
        <v>517</v>
      </c>
      <c r="C18" s="436" t="s">
        <v>518</v>
      </c>
      <c r="D18" s="436"/>
      <c r="E18" s="436"/>
      <c r="F18" s="436"/>
      <c r="G18" s="436"/>
      <c r="H18" s="436"/>
      <c r="I18" s="436"/>
      <c r="J18" s="436"/>
      <c r="K18" s="436"/>
      <c r="L18" s="436"/>
    </row>
    <row r="19" customFormat="false" ht="35.25" hidden="false" customHeight="true" outlineLevel="0" collapsed="false">
      <c r="B19" s="435" t="s">
        <v>519</v>
      </c>
      <c r="C19" s="437" t="s">
        <v>520</v>
      </c>
      <c r="D19" s="437"/>
      <c r="E19" s="437"/>
      <c r="F19" s="437"/>
      <c r="G19" s="437"/>
      <c r="H19" s="437"/>
      <c r="I19" s="437"/>
      <c r="J19" s="437"/>
      <c r="K19" s="437"/>
      <c r="L19" s="437"/>
    </row>
    <row r="20" customFormat="false" ht="21.95" hidden="false" customHeight="true" outlineLevel="0" collapsed="false">
      <c r="B20" s="435" t="s">
        <v>521</v>
      </c>
      <c r="C20" s="436" t="s">
        <v>522</v>
      </c>
      <c r="D20" s="436"/>
      <c r="E20" s="436"/>
      <c r="F20" s="436"/>
      <c r="G20" s="436"/>
      <c r="H20" s="436"/>
      <c r="I20" s="436"/>
      <c r="J20" s="436"/>
      <c r="K20" s="436"/>
      <c r="L20" s="436"/>
    </row>
    <row r="21" customFormat="false" ht="21.95" hidden="false" customHeight="true" outlineLevel="0" collapsed="false">
      <c r="B21" s="435" t="s">
        <v>523</v>
      </c>
      <c r="C21" s="436" t="s">
        <v>524</v>
      </c>
      <c r="D21" s="436"/>
      <c r="E21" s="436"/>
      <c r="F21" s="436"/>
      <c r="G21" s="436"/>
      <c r="H21" s="436"/>
      <c r="I21" s="436"/>
      <c r="J21" s="436"/>
      <c r="K21" s="436"/>
      <c r="L21" s="436"/>
    </row>
    <row r="22" customFormat="false" ht="21.95" hidden="false" customHeight="true" outlineLevel="0" collapsed="false">
      <c r="B22" s="435" t="s">
        <v>525</v>
      </c>
      <c r="C22" s="436" t="s">
        <v>526</v>
      </c>
      <c r="D22" s="436"/>
      <c r="E22" s="436"/>
      <c r="F22" s="436"/>
      <c r="G22" s="436"/>
      <c r="H22" s="436"/>
      <c r="I22" s="436"/>
      <c r="J22" s="436"/>
      <c r="K22" s="436"/>
      <c r="L22" s="436"/>
    </row>
    <row r="23" customFormat="false" ht="21.95" hidden="false" customHeight="true" outlineLevel="0" collapsed="false">
      <c r="B23" s="435" t="s">
        <v>527</v>
      </c>
      <c r="C23" s="436" t="s">
        <v>528</v>
      </c>
      <c r="D23" s="436"/>
      <c r="E23" s="436"/>
      <c r="F23" s="436"/>
      <c r="G23" s="436"/>
      <c r="H23" s="436"/>
      <c r="I23" s="436"/>
      <c r="J23" s="436"/>
      <c r="K23" s="436"/>
      <c r="L23" s="436"/>
    </row>
    <row r="24" customFormat="false" ht="21.95" hidden="false" customHeight="true" outlineLevel="0" collapsed="false">
      <c r="B24" s="435" t="s">
        <v>529</v>
      </c>
      <c r="C24" s="436" t="s">
        <v>530</v>
      </c>
      <c r="D24" s="436"/>
      <c r="E24" s="436"/>
      <c r="F24" s="436"/>
      <c r="G24" s="436"/>
      <c r="H24" s="436"/>
      <c r="I24" s="436"/>
      <c r="J24" s="436"/>
      <c r="K24" s="436"/>
      <c r="L24" s="436"/>
    </row>
    <row r="25" customFormat="false" ht="21.95" hidden="false" customHeight="true" outlineLevel="0" collapsed="false">
      <c r="B25" s="435" t="s">
        <v>531</v>
      </c>
      <c r="C25" s="436" t="s">
        <v>532</v>
      </c>
      <c r="D25" s="436"/>
      <c r="E25" s="436"/>
      <c r="F25" s="436"/>
      <c r="G25" s="436"/>
      <c r="H25" s="436"/>
      <c r="I25" s="436"/>
      <c r="J25" s="436"/>
      <c r="K25" s="436"/>
      <c r="L25" s="436"/>
    </row>
    <row r="26" customFormat="false" ht="21.95" hidden="false" customHeight="true" outlineLevel="0" collapsed="false">
      <c r="B26" s="435" t="s">
        <v>533</v>
      </c>
      <c r="C26" s="436" t="s">
        <v>534</v>
      </c>
      <c r="D26" s="436"/>
      <c r="E26" s="436"/>
      <c r="F26" s="436"/>
      <c r="G26" s="436"/>
      <c r="H26" s="436"/>
      <c r="I26" s="436"/>
      <c r="J26" s="436"/>
      <c r="K26" s="436"/>
      <c r="L26" s="436"/>
    </row>
    <row r="27" customFormat="false" ht="21.95" hidden="false" customHeight="true" outlineLevel="0" collapsed="false">
      <c r="B27" s="435" t="s">
        <v>535</v>
      </c>
      <c r="C27" s="436" t="s">
        <v>536</v>
      </c>
      <c r="D27" s="436"/>
      <c r="E27" s="436"/>
      <c r="F27" s="436"/>
      <c r="G27" s="436"/>
      <c r="H27" s="436"/>
      <c r="I27" s="436"/>
      <c r="J27" s="436"/>
      <c r="K27" s="436"/>
      <c r="L27" s="436"/>
    </row>
    <row r="28" customFormat="false" ht="21.95" hidden="false" customHeight="true" outlineLevel="0" collapsed="false">
      <c r="B28" s="435" t="s">
        <v>537</v>
      </c>
      <c r="C28" s="436" t="s">
        <v>538</v>
      </c>
      <c r="D28" s="436"/>
      <c r="E28" s="436"/>
      <c r="F28" s="436"/>
      <c r="G28" s="436"/>
      <c r="H28" s="436"/>
      <c r="I28" s="436"/>
      <c r="J28" s="436"/>
      <c r="K28" s="436"/>
      <c r="L28" s="436"/>
    </row>
    <row r="29" customFormat="false" ht="21.95" hidden="false" customHeight="true" outlineLevel="0" collapsed="false">
      <c r="B29" s="435" t="s">
        <v>539</v>
      </c>
      <c r="C29" s="436" t="s">
        <v>540</v>
      </c>
      <c r="D29" s="436"/>
      <c r="E29" s="436"/>
      <c r="F29" s="436"/>
      <c r="G29" s="436"/>
      <c r="H29" s="436"/>
      <c r="I29" s="436"/>
      <c r="J29" s="436"/>
      <c r="K29" s="436"/>
      <c r="L29" s="436"/>
    </row>
    <row r="31" customFormat="false" ht="15.75" hidden="false" customHeight="true" outlineLevel="0" collapsed="false">
      <c r="B31" s="438" t="s">
        <v>541</v>
      </c>
      <c r="C31" s="438"/>
      <c r="D31" s="438"/>
      <c r="E31" s="438"/>
      <c r="F31" s="438"/>
      <c r="G31" s="438"/>
      <c r="H31" s="438"/>
      <c r="I31" s="438"/>
      <c r="J31" s="438"/>
      <c r="K31" s="438"/>
      <c r="L31" s="438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9-14T08:35:56Z</cp:lastPrinted>
  <dcterms:modified xsi:type="dcterms:W3CDTF">2020-09-14T08:36:01Z</dcterms:modified>
  <cp:revision>0</cp:revision>
  <dc:subject/>
  <dc:title/>
</cp:coreProperties>
</file>