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3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8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AI$30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72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444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______________________________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Інші субвенції з місцевого бюджету 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____________________________________________)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2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30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Відділ культури Попаснянської районної державної адміністрації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10</t>
  </si>
  <si>
    <t xml:space="preserve">9510</t>
  </si>
  <si>
    <t xml:space="preserve">Субвенця з місцевого бюджету на здійснення заходів щодо соціально-екеономічного розвитку окремих територій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___________________________)</t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______________________________________________________)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t xml:space="preserve">Інші дотаці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будівництво пандуса для інвалідів за адресою: Луганська область, Попаснянський район, м.Гірське, вул.Дружби, будинок №13, квартира №4</t>
  </si>
  <si>
    <t xml:space="preserve">Інша субвенція на виконання програми благоустрою міста Попасна</t>
  </si>
  <si>
    <t xml:space="preserve">Інша субвенція на співфінансування проекту "Капітальний ремонт пошкодженого асфальтобетонного покриття автомобільних доріг по вул.Миру, Некрасова, Польова, Матросова, Леваневського, Склозаводська, Ціолковського, Паркова, Крилова, Миронівська, пров.Гагаріна  м. Попасна Луганської області"</t>
  </si>
  <si>
    <r>
      <rPr>
        <sz val="12"/>
        <rFont val="Times New Roman"/>
        <family val="1"/>
        <charset val="204"/>
      </rPr>
      <t xml:space="preserve">Інша субвенція на співфінансування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_____________________________)</t>
  </si>
  <si>
    <t xml:space="preserve">Розподіл коштів бюджету розвитку на здійснення заходів із будівництва, реконструк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Придбання обладнання і предметів довгострокового користування</t>
  </si>
  <si>
    <t xml:space="preserve">Капітальний ремонт головного корпусу КУ "Попаснянська ЦРЛ" за адресою: м.Попасна,вул.Сонячна,35а</t>
  </si>
  <si>
    <t xml:space="preserve">2020-2022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повітряних ліній електропередач  ВЛ - 0,4кВ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Співфінансування  проекту "Підтримка розроблення схеми планування території Попаснянського району"</t>
  </si>
  <si>
    <t xml:space="preserve">2019-2020</t>
  </si>
  <si>
    <t xml:space="preserve">Відділ освіти  Попаснянської районної державної адміністрації</t>
  </si>
  <si>
    <t xml:space="preserve">Капітальний ремонт опорного Тошківського навчально-виховного комплексу "Загальноосвітній навчальний заклад-дошкільний навчальний заклад" Попаснянської районної ради Луганської області- який розташований за адресою:93281,Луганська обл.,Попаснянський район,с.м.т. Тошківка,квартал Миколи Цуприка,буд. 5 Б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Реконструкція частини приміщення Гірської філії 1-11 ступенів ОНЗ "Гірська багатопрофільна гімназія" під харчоблок комунального закладу "Гірський заклад дошкільної освіти (ясла-садок) "Калинка" Попаснянської районної ради  Луганської області, розташованого за адресою: м.Гірське вул. Первомайська,буд.88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 Комунальний заклад "Дошкільний навчальний заклад (ясла-садок) № 2 комбінованого типу Попаснянської районної ради Луганської області"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Попаснянська ЗОШ I-III ступенів №1 Попаснянської районної ради Луганської області</t>
  </si>
  <si>
    <t xml:space="preserve">Попаснянська ЗОШ I-III ступенів №20 Попаснянської районної ради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й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Субвенції надані з районного бюджету 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__________________________________)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Calibri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9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80680</xdr:colOff>
      <xdr:row>53</xdr:row>
      <xdr:rowOff>409320</xdr:rowOff>
    </xdr:from>
    <xdr:to>
      <xdr:col>2</xdr:col>
      <xdr:colOff>931320</xdr:colOff>
      <xdr:row>53</xdr:row>
      <xdr:rowOff>418680</xdr:rowOff>
    </xdr:to>
    <xdr:sp>
      <xdr:nvSpPr>
        <xdr:cNvPr id="0" name="Line 2"/>
        <xdr:cNvSpPr/>
      </xdr:nvSpPr>
      <xdr:spPr>
        <a:xfrm>
          <a:off x="2548800" y="16281000"/>
          <a:ext cx="39902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9000</xdr:colOff>
      <xdr:row>49</xdr:row>
      <xdr:rowOff>0</xdr:rowOff>
    </xdr:from>
    <xdr:to>
      <xdr:col>10</xdr:col>
      <xdr:colOff>275760</xdr:colOff>
      <xdr:row>49</xdr:row>
      <xdr:rowOff>0</xdr:rowOff>
    </xdr:to>
    <xdr:sp>
      <xdr:nvSpPr>
        <xdr:cNvPr id="1" name="Line 2"/>
        <xdr:cNvSpPr/>
      </xdr:nvSpPr>
      <xdr:spPr>
        <a:xfrm>
          <a:off x="8589600" y="14105160"/>
          <a:ext cx="34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570240</xdr:rowOff>
    </xdr:from>
    <xdr:to>
      <xdr:col>11</xdr:col>
      <xdr:colOff>54360</xdr:colOff>
      <xdr:row>44</xdr:row>
      <xdr:rowOff>582120</xdr:rowOff>
    </xdr:to>
    <xdr:sp>
      <xdr:nvSpPr>
        <xdr:cNvPr id="2" name="Line 2"/>
        <xdr:cNvSpPr/>
      </xdr:nvSpPr>
      <xdr:spPr>
        <a:xfrm>
          <a:off x="8611200" y="12513240"/>
          <a:ext cx="3977280" cy="1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84</xdr:row>
      <xdr:rowOff>314280</xdr:rowOff>
    </xdr:from>
    <xdr:to>
      <xdr:col>11</xdr:col>
      <xdr:colOff>64080</xdr:colOff>
      <xdr:row>84</xdr:row>
      <xdr:rowOff>323280</xdr:rowOff>
    </xdr:to>
    <xdr:sp>
      <xdr:nvSpPr>
        <xdr:cNvPr id="3" name="Line 2"/>
        <xdr:cNvSpPr/>
      </xdr:nvSpPr>
      <xdr:spPr>
        <a:xfrm>
          <a:off x="8621640" y="23030280"/>
          <a:ext cx="397656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27</xdr:row>
      <xdr:rowOff>85680</xdr:rowOff>
    </xdr:from>
    <xdr:to>
      <xdr:col>9</xdr:col>
      <xdr:colOff>1821960</xdr:colOff>
      <xdr:row>27</xdr:row>
      <xdr:rowOff>95400</xdr:rowOff>
    </xdr:to>
    <xdr:sp>
      <xdr:nvSpPr>
        <xdr:cNvPr id="4" name="Line 2"/>
        <xdr:cNvSpPr/>
      </xdr:nvSpPr>
      <xdr:spPr>
        <a:xfrm>
          <a:off x="7394400" y="12229920"/>
          <a:ext cx="39906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7</xdr:row>
      <xdr:rowOff>191160</xdr:rowOff>
    </xdr:from>
    <xdr:to>
      <xdr:col>21</xdr:col>
      <xdr:colOff>2520</xdr:colOff>
      <xdr:row>27</xdr:row>
      <xdr:rowOff>200160</xdr:rowOff>
    </xdr:to>
    <xdr:sp>
      <xdr:nvSpPr>
        <xdr:cNvPr id="5" name="Line 2"/>
        <xdr:cNvSpPr/>
      </xdr:nvSpPr>
      <xdr:spPr>
        <a:xfrm>
          <a:off x="34984800" y="12335400"/>
          <a:ext cx="25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79640</xdr:colOff>
      <xdr:row>27</xdr:row>
      <xdr:rowOff>85680</xdr:rowOff>
    </xdr:from>
    <xdr:to>
      <xdr:col>18</xdr:col>
      <xdr:colOff>33840</xdr:colOff>
      <xdr:row>27</xdr:row>
      <xdr:rowOff>95400</xdr:rowOff>
    </xdr:to>
    <xdr:sp>
      <xdr:nvSpPr>
        <xdr:cNvPr id="6" name="Line 2"/>
        <xdr:cNvSpPr/>
      </xdr:nvSpPr>
      <xdr:spPr>
        <a:xfrm>
          <a:off x="25115760" y="12229920"/>
          <a:ext cx="39891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6200</xdr:colOff>
      <xdr:row>26</xdr:row>
      <xdr:rowOff>371880</xdr:rowOff>
    </xdr:from>
    <xdr:to>
      <xdr:col>24</xdr:col>
      <xdr:colOff>2034000</xdr:colOff>
      <xdr:row>26</xdr:row>
      <xdr:rowOff>381240</xdr:rowOff>
    </xdr:to>
    <xdr:sp>
      <xdr:nvSpPr>
        <xdr:cNvPr id="7" name="Line 2"/>
        <xdr:cNvSpPr/>
      </xdr:nvSpPr>
      <xdr:spPr>
        <a:xfrm>
          <a:off x="40941720" y="12116160"/>
          <a:ext cx="39902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4</xdr:col>
      <xdr:colOff>1102320</xdr:colOff>
      <xdr:row>66</xdr:row>
      <xdr:rowOff>0</xdr:rowOff>
    </xdr:to>
    <xdr:sp>
      <xdr:nvSpPr>
        <xdr:cNvPr id="8" name="Line 2"/>
        <xdr:cNvSpPr/>
      </xdr:nvSpPr>
      <xdr:spPr>
        <a:xfrm>
          <a:off x="0" y="51261480"/>
          <a:ext cx="32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0520</xdr:colOff>
      <xdr:row>20</xdr:row>
      <xdr:rowOff>428760</xdr:rowOff>
    </xdr:from>
    <xdr:to>
      <xdr:col>6</xdr:col>
      <xdr:colOff>360000</xdr:colOff>
      <xdr:row>20</xdr:row>
      <xdr:rowOff>439200</xdr:rowOff>
    </xdr:to>
    <xdr:sp>
      <xdr:nvSpPr>
        <xdr:cNvPr id="9" name="Line 2"/>
        <xdr:cNvSpPr/>
      </xdr:nvSpPr>
      <xdr:spPr>
        <a:xfrm>
          <a:off x="3256920" y="14563800"/>
          <a:ext cx="4433040" cy="1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0520</xdr:colOff>
      <xdr:row>32</xdr:row>
      <xdr:rowOff>286200</xdr:rowOff>
    </xdr:from>
    <xdr:to>
      <xdr:col>6</xdr:col>
      <xdr:colOff>317880</xdr:colOff>
      <xdr:row>32</xdr:row>
      <xdr:rowOff>294480</xdr:rowOff>
    </xdr:to>
    <xdr:sp>
      <xdr:nvSpPr>
        <xdr:cNvPr id="10" name="Line 2"/>
        <xdr:cNvSpPr/>
      </xdr:nvSpPr>
      <xdr:spPr>
        <a:xfrm>
          <a:off x="3256920" y="26422920"/>
          <a:ext cx="439092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3</xdr:row>
      <xdr:rowOff>0</xdr:rowOff>
    </xdr:from>
    <xdr:to>
      <xdr:col>19</xdr:col>
      <xdr:colOff>317520</xdr:colOff>
      <xdr:row>43</xdr:row>
      <xdr:rowOff>0</xdr:rowOff>
    </xdr:to>
    <xdr:sp>
      <xdr:nvSpPr>
        <xdr:cNvPr id="11" name="Line 2"/>
        <xdr:cNvSpPr/>
      </xdr:nvSpPr>
      <xdr:spPr>
        <a:xfrm>
          <a:off x="12298680" y="37461960"/>
          <a:ext cx="438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63160</xdr:colOff>
      <xdr:row>43</xdr:row>
      <xdr:rowOff>324360</xdr:rowOff>
    </xdr:from>
    <xdr:to>
      <xdr:col>6</xdr:col>
      <xdr:colOff>381600</xdr:colOff>
      <xdr:row>43</xdr:row>
      <xdr:rowOff>333000</xdr:rowOff>
    </xdr:to>
    <xdr:sp>
      <xdr:nvSpPr>
        <xdr:cNvPr id="12" name="Line 2"/>
        <xdr:cNvSpPr/>
      </xdr:nvSpPr>
      <xdr:spPr>
        <a:xfrm>
          <a:off x="3319560" y="37786320"/>
          <a:ext cx="439200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1</xdr:row>
      <xdr:rowOff>0</xdr:rowOff>
    </xdr:from>
    <xdr:to>
      <xdr:col>19</xdr:col>
      <xdr:colOff>317520</xdr:colOff>
      <xdr:row>61</xdr:row>
      <xdr:rowOff>0</xdr:rowOff>
    </xdr:to>
    <xdr:sp>
      <xdr:nvSpPr>
        <xdr:cNvPr id="13" name="Line 2"/>
        <xdr:cNvSpPr/>
      </xdr:nvSpPr>
      <xdr:spPr>
        <a:xfrm>
          <a:off x="12298680" y="48948840"/>
          <a:ext cx="438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58200</xdr:colOff>
      <xdr:row>61</xdr:row>
      <xdr:rowOff>343800</xdr:rowOff>
    </xdr:from>
    <xdr:to>
      <xdr:col>6</xdr:col>
      <xdr:colOff>476280</xdr:colOff>
      <xdr:row>61</xdr:row>
      <xdr:rowOff>352080</xdr:rowOff>
    </xdr:to>
    <xdr:sp>
      <xdr:nvSpPr>
        <xdr:cNvPr id="14" name="Line 2"/>
        <xdr:cNvSpPr/>
      </xdr:nvSpPr>
      <xdr:spPr>
        <a:xfrm>
          <a:off x="3414600" y="49292640"/>
          <a:ext cx="439164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92" workbookViewId="0">
      <selection pane="topLeft" activeCell="A54" activeCellId="0" sqref="A54:F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7" t="s">
        <v>2</v>
      </c>
      <c r="E5" s="7"/>
      <c r="F5" s="7"/>
      <c r="M5" s="1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9"/>
    </row>
    <row r="7" customFormat="false" ht="12.75" hidden="false" customHeight="true" outlineLevel="0" collapsed="false">
      <c r="A7" s="10" t="n">
        <v>12312301000</v>
      </c>
      <c r="B7" s="10"/>
      <c r="C7" s="11"/>
      <c r="D7" s="11"/>
      <c r="E7" s="11"/>
      <c r="F7" s="9"/>
    </row>
    <row r="8" customFormat="false" ht="18" hidden="false" customHeight="true" outlineLevel="0" collapsed="false">
      <c r="A8" s="12" t="s">
        <v>4</v>
      </c>
      <c r="B8" s="12"/>
      <c r="C8" s="13"/>
      <c r="D8" s="13"/>
      <c r="E8" s="13"/>
      <c r="F8" s="13" t="s">
        <v>5</v>
      </c>
    </row>
    <row r="9" customFormat="false" ht="17.2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/>
    </row>
    <row r="10" customFormat="false" ht="60" hidden="false" customHeight="true" outlineLevel="0" collapsed="false">
      <c r="A10" s="14"/>
      <c r="B10" s="14"/>
      <c r="C10" s="14"/>
      <c r="D10" s="14"/>
      <c r="E10" s="14" t="s">
        <v>11</v>
      </c>
      <c r="F10" s="14" t="s">
        <v>12</v>
      </c>
    </row>
    <row r="11" customFormat="false" ht="12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4" t="n">
        <v>5</v>
      </c>
      <c r="F11" s="14" t="n">
        <v>6</v>
      </c>
    </row>
    <row r="12" s="21" customFormat="true" ht="20.25" hidden="false" customHeight="true" outlineLevel="0" collapsed="false">
      <c r="A12" s="16" t="n">
        <v>10000000</v>
      </c>
      <c r="B12" s="17" t="s">
        <v>13</v>
      </c>
      <c r="C12" s="18" t="n">
        <f aca="false">D12+E12</f>
        <v>182363.35</v>
      </c>
      <c r="D12" s="19" t="n">
        <f aca="false">D13+D20</f>
        <v>182363.35</v>
      </c>
      <c r="E12" s="19"/>
      <c r="F12" s="19"/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5" customFormat="true" ht="27.75" hidden="false" customHeight="true" outlineLevel="0" collapsed="false">
      <c r="A13" s="16" t="n">
        <v>11000000</v>
      </c>
      <c r="B13" s="22" t="s">
        <v>14</v>
      </c>
      <c r="C13" s="18" t="n">
        <f aca="false">D13+E13</f>
        <v>182270.6</v>
      </c>
      <c r="D13" s="18" t="n">
        <f aca="false">D14</f>
        <v>182270.6</v>
      </c>
      <c r="E13" s="23" t="n">
        <f aca="false">SUM(E14:E19)</f>
        <v>0</v>
      </c>
      <c r="F13" s="23" t="n">
        <f aca="false">SUM(F14:F19)</f>
        <v>0</v>
      </c>
      <c r="G13" s="24"/>
      <c r="H13" s="24"/>
      <c r="I13" s="24"/>
      <c r="J13" s="24"/>
      <c r="K13" s="24"/>
      <c r="L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8" customFormat="true" ht="21" hidden="false" customHeight="true" outlineLevel="0" collapsed="false">
      <c r="A14" s="26" t="n">
        <v>11010000</v>
      </c>
      <c r="B14" s="27" t="s">
        <v>15</v>
      </c>
      <c r="C14" s="18" t="n">
        <f aca="false">D14+E14</f>
        <v>182270.6</v>
      </c>
      <c r="D14" s="23" t="n">
        <f aca="false">SUM(D15:D19)</f>
        <v>182270.6</v>
      </c>
      <c r="E14" s="23"/>
      <c r="F14" s="23"/>
    </row>
    <row r="15" s="24" customFormat="true" ht="44.25" hidden="false" customHeight="true" outlineLevel="0" collapsed="false">
      <c r="A15" s="26" t="n">
        <v>11010100</v>
      </c>
      <c r="B15" s="29" t="s">
        <v>16</v>
      </c>
      <c r="C15" s="23" t="n">
        <f aca="false">D15+E15</f>
        <v>170913</v>
      </c>
      <c r="D15" s="23" t="n">
        <v>170913</v>
      </c>
      <c r="E15" s="23"/>
      <c r="F15" s="23"/>
    </row>
    <row r="16" s="25" customFormat="true" ht="60.75" hidden="false" customHeight="true" outlineLevel="0" collapsed="false">
      <c r="A16" s="26" t="n">
        <v>11010200</v>
      </c>
      <c r="B16" s="29" t="s">
        <v>17</v>
      </c>
      <c r="C16" s="23" t="n">
        <f aca="false">D16+E16</f>
        <v>8410.8</v>
      </c>
      <c r="D16" s="30" t="n">
        <v>8410.8</v>
      </c>
      <c r="E16" s="30"/>
      <c r="F16" s="30"/>
      <c r="G16" s="24"/>
      <c r="H16" s="24"/>
      <c r="I16" s="24"/>
      <c r="J16" s="24"/>
      <c r="K16" s="24"/>
      <c r="L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5" customFormat="true" ht="42.75" hidden="false" customHeight="true" outlineLevel="0" collapsed="false">
      <c r="A17" s="31" t="n">
        <v>11010400</v>
      </c>
      <c r="B17" s="32" t="s">
        <v>18</v>
      </c>
      <c r="C17" s="23" t="n">
        <f aca="false">D17+E17</f>
        <v>2458.6</v>
      </c>
      <c r="D17" s="30" t="n">
        <v>2458.6</v>
      </c>
      <c r="E17" s="30"/>
      <c r="F17" s="30"/>
      <c r="G17" s="24"/>
      <c r="H17" s="24"/>
      <c r="I17" s="24"/>
      <c r="J17" s="24"/>
      <c r="K17" s="24"/>
      <c r="L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5" customFormat="true" ht="29.25" hidden="false" customHeight="true" outlineLevel="0" collapsed="false">
      <c r="A18" s="33" t="n">
        <v>11010500</v>
      </c>
      <c r="B18" s="29" t="s">
        <v>19</v>
      </c>
      <c r="C18" s="23" t="n">
        <f aca="false">D18+E18</f>
        <v>488.2</v>
      </c>
      <c r="D18" s="30" t="n">
        <v>488.2</v>
      </c>
      <c r="E18" s="30"/>
      <c r="F18" s="30"/>
      <c r="G18" s="24"/>
      <c r="H18" s="24"/>
      <c r="I18" s="24"/>
      <c r="J18" s="24"/>
      <c r="K18" s="24"/>
      <c r="L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5" customFormat="true" ht="66.75" hidden="true" customHeight="true" outlineLevel="0" collapsed="false">
      <c r="A19" s="33" t="n">
        <v>11010900</v>
      </c>
      <c r="B19" s="34" t="s">
        <v>20</v>
      </c>
      <c r="C19" s="23" t="n">
        <f aca="false">D19+E19</f>
        <v>0</v>
      </c>
      <c r="D19" s="30"/>
      <c r="E19" s="30"/>
      <c r="F19" s="30"/>
      <c r="G19" s="24"/>
      <c r="H19" s="24"/>
      <c r="I19" s="24"/>
      <c r="J19" s="24"/>
      <c r="K19" s="24"/>
      <c r="L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5" customFormat="true" ht="27.75" hidden="false" customHeight="true" outlineLevel="0" collapsed="false">
      <c r="A20" s="35" t="n">
        <v>13000000</v>
      </c>
      <c r="B20" s="35" t="s">
        <v>21</v>
      </c>
      <c r="C20" s="23" t="n">
        <f aca="false">D20+E20</f>
        <v>92.75</v>
      </c>
      <c r="D20" s="23" t="n">
        <f aca="false">D23+D21</f>
        <v>92.75</v>
      </c>
      <c r="E20" s="30"/>
      <c r="F20" s="30"/>
      <c r="G20" s="24"/>
      <c r="H20" s="24"/>
      <c r="I20" s="24"/>
      <c r="J20" s="24"/>
      <c r="K20" s="24"/>
      <c r="L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5" customFormat="true" ht="19.5" hidden="false" customHeight="true" outlineLevel="0" collapsed="false">
      <c r="A21" s="36" t="n">
        <v>13010000</v>
      </c>
      <c r="B21" s="35" t="s">
        <v>22</v>
      </c>
      <c r="C21" s="23" t="n">
        <f aca="false">D21+E21</f>
        <v>14.11</v>
      </c>
      <c r="D21" s="23" t="n">
        <f aca="false">D22</f>
        <v>14.11</v>
      </c>
      <c r="E21" s="30"/>
      <c r="F21" s="30"/>
      <c r="G21" s="24"/>
      <c r="H21" s="24"/>
      <c r="I21" s="24"/>
      <c r="J21" s="24"/>
      <c r="K21" s="24"/>
      <c r="L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5" customFormat="true" ht="43.5" hidden="false" customHeight="true" outlineLevel="0" collapsed="false">
      <c r="A22" s="36" t="n">
        <v>13010100</v>
      </c>
      <c r="B22" s="35" t="s">
        <v>23</v>
      </c>
      <c r="C22" s="23" t="n">
        <f aca="false">D22+E22</f>
        <v>14.11</v>
      </c>
      <c r="D22" s="23" t="n">
        <v>14.11</v>
      </c>
      <c r="E22" s="30"/>
      <c r="F22" s="30"/>
      <c r="G22" s="24"/>
      <c r="H22" s="24"/>
      <c r="I22" s="24"/>
      <c r="J22" s="24"/>
      <c r="K22" s="24"/>
      <c r="L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5" customFormat="true" ht="16.5" hidden="false" customHeight="true" outlineLevel="0" collapsed="false">
      <c r="A23" s="35" t="n">
        <v>13030000</v>
      </c>
      <c r="B23" s="35" t="s">
        <v>24</v>
      </c>
      <c r="C23" s="23" t="n">
        <f aca="false">D23+E23</f>
        <v>78.64</v>
      </c>
      <c r="D23" s="23" t="n">
        <f aca="false">D24+D25</f>
        <v>78.64</v>
      </c>
      <c r="E23" s="30"/>
      <c r="F23" s="30"/>
      <c r="G23" s="24"/>
      <c r="H23" s="24"/>
      <c r="I23" s="24"/>
      <c r="J23" s="24"/>
      <c r="K23" s="24"/>
      <c r="L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5" customFormat="true" ht="29.25" hidden="false" customHeight="true" outlineLevel="0" collapsed="false">
      <c r="A24" s="35" t="n">
        <v>13030800</v>
      </c>
      <c r="B24" s="35" t="s">
        <v>25</v>
      </c>
      <c r="C24" s="23" t="n">
        <f aca="false">D24+E24</f>
        <v>77.2</v>
      </c>
      <c r="D24" s="23" t="n">
        <v>77.2</v>
      </c>
      <c r="E24" s="30"/>
      <c r="F24" s="30"/>
      <c r="G24" s="24"/>
      <c r="H24" s="24"/>
      <c r="I24" s="24"/>
      <c r="J24" s="24"/>
      <c r="K24" s="24"/>
      <c r="L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5" customFormat="true" ht="29.25" hidden="false" customHeight="true" outlineLevel="0" collapsed="false">
      <c r="A25" s="35" t="n">
        <v>13030900</v>
      </c>
      <c r="B25" s="35" t="s">
        <v>26</v>
      </c>
      <c r="C25" s="23" t="n">
        <f aca="false">D25+E25</f>
        <v>1.44</v>
      </c>
      <c r="D25" s="30" t="n">
        <v>1.44</v>
      </c>
      <c r="E25" s="30"/>
      <c r="F25" s="30"/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17.25" hidden="false" customHeight="true" outlineLevel="0" collapsed="false">
      <c r="A26" s="16" t="n">
        <v>20000000</v>
      </c>
      <c r="B26" s="17" t="s">
        <v>27</v>
      </c>
      <c r="C26" s="18" t="n">
        <f aca="false">D26+E26</f>
        <v>4430.859</v>
      </c>
      <c r="D26" s="19" t="n">
        <f aca="false">D27+D35+D31</f>
        <v>106.5</v>
      </c>
      <c r="E26" s="19" t="n">
        <f aca="false">E27+E35</f>
        <v>4324.359</v>
      </c>
      <c r="F26" s="30" t="n">
        <f aca="false">F27+F35+F31</f>
        <v>0</v>
      </c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31.9" hidden="false" customHeight="true" outlineLevel="0" collapsed="false">
      <c r="A27" s="16" t="n">
        <v>22000000</v>
      </c>
      <c r="B27" s="37" t="s">
        <v>28</v>
      </c>
      <c r="C27" s="18" t="n">
        <f aca="false">D27+E27</f>
        <v>106.5</v>
      </c>
      <c r="D27" s="19" t="n">
        <f aca="false">D28+D34</f>
        <v>106.5</v>
      </c>
      <c r="E27" s="30"/>
      <c r="F27" s="30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18.75" hidden="false" customHeight="true" outlineLevel="0" collapsed="false">
      <c r="A28" s="38" t="n">
        <v>22010000</v>
      </c>
      <c r="B28" s="39" t="s">
        <v>29</v>
      </c>
      <c r="C28" s="23" t="n">
        <f aca="false">D28+E28</f>
        <v>106.5</v>
      </c>
      <c r="D28" s="30" t="n">
        <f aca="false">D29+D30</f>
        <v>106.5</v>
      </c>
      <c r="E28" s="30"/>
      <c r="F28" s="30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44.25" hidden="false" customHeight="true" outlineLevel="0" collapsed="false">
      <c r="A29" s="38" t="n">
        <v>22010300</v>
      </c>
      <c r="B29" s="40" t="s">
        <v>30</v>
      </c>
      <c r="C29" s="23" t="n">
        <f aca="false">D29+E29</f>
        <v>28.6</v>
      </c>
      <c r="D29" s="30" t="n">
        <v>28.6</v>
      </c>
      <c r="E29" s="30"/>
      <c r="F29" s="30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25.5" hidden="false" customHeight="true" outlineLevel="0" collapsed="false">
      <c r="A30" s="38" t="n">
        <v>22012600</v>
      </c>
      <c r="B30" s="41" t="s">
        <v>31</v>
      </c>
      <c r="C30" s="23" t="n">
        <f aca="false">D30+E30</f>
        <v>77.9</v>
      </c>
      <c r="D30" s="30" t="n">
        <v>77.9</v>
      </c>
      <c r="E30" s="30"/>
      <c r="F30" s="30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0.75" hidden="true" customHeight="true" outlineLevel="0" collapsed="false">
      <c r="A31" s="42"/>
      <c r="B31" s="22"/>
      <c r="C31" s="18" t="n">
        <f aca="false">D31+E31</f>
        <v>0</v>
      </c>
      <c r="D31" s="19" t="n">
        <f aca="false">D32</f>
        <v>0</v>
      </c>
      <c r="E31" s="19"/>
      <c r="F31" s="19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17.25" hidden="true" customHeight="true" outlineLevel="0" collapsed="false">
      <c r="A32" s="38"/>
      <c r="B32" s="40"/>
      <c r="C32" s="18" t="n">
        <f aca="false">D32+E32</f>
        <v>0</v>
      </c>
      <c r="D32" s="30" t="n">
        <f aca="false">D33</f>
        <v>0</v>
      </c>
      <c r="E32" s="30"/>
      <c r="F32" s="30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15.75" hidden="true" customHeight="true" outlineLevel="0" collapsed="false">
      <c r="A33" s="38"/>
      <c r="B33" s="40"/>
      <c r="C33" s="18" t="n">
        <f aca="false">D33+E33</f>
        <v>0</v>
      </c>
      <c r="D33" s="30"/>
      <c r="E33" s="30"/>
      <c r="F33" s="30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5.25" hidden="true" customHeight="true" outlineLevel="0" collapsed="false">
      <c r="A34" s="38"/>
      <c r="B34" s="41"/>
      <c r="C34" s="18" t="n">
        <f aca="false">D34+E34</f>
        <v>0</v>
      </c>
      <c r="D34" s="30"/>
      <c r="E34" s="30"/>
      <c r="F34" s="30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20.25" hidden="false" customHeight="true" outlineLevel="0" collapsed="false">
      <c r="A35" s="43" t="n">
        <v>25000000</v>
      </c>
      <c r="B35" s="44" t="s">
        <v>32</v>
      </c>
      <c r="C35" s="18" t="n">
        <f aca="false">D35+E35</f>
        <v>4324.359</v>
      </c>
      <c r="D35" s="23"/>
      <c r="E35" s="23" t="n">
        <v>4324.359</v>
      </c>
      <c r="F35" s="23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23.25" hidden="false" customHeight="true" outlineLevel="0" collapsed="false">
      <c r="A36" s="26"/>
      <c r="B36" s="44" t="s">
        <v>33</v>
      </c>
      <c r="C36" s="18" t="n">
        <f aca="false">D36+E36</f>
        <v>186794.209</v>
      </c>
      <c r="D36" s="19" t="n">
        <f aca="false">D26+D12</f>
        <v>182469.85</v>
      </c>
      <c r="E36" s="19" t="n">
        <f aca="false">E26+E12</f>
        <v>4324.359</v>
      </c>
      <c r="F36" s="30" t="n">
        <f aca="false">F26+F12</f>
        <v>0</v>
      </c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46" customFormat="true" ht="15.75" hidden="false" customHeight="true" outlineLevel="0" collapsed="false">
      <c r="A37" s="43" t="n">
        <v>40000000</v>
      </c>
      <c r="B37" s="44" t="s">
        <v>34</v>
      </c>
      <c r="C37" s="18" t="n">
        <f aca="false">D37+E37</f>
        <v>151486.05</v>
      </c>
      <c r="D37" s="19" t="n">
        <f aca="false">D38</f>
        <v>151486.05</v>
      </c>
      <c r="E37" s="30" t="n">
        <f aca="false">E38</f>
        <v>0</v>
      </c>
      <c r="F37" s="30" t="n">
        <f aca="false">F38</f>
        <v>0</v>
      </c>
      <c r="G37" s="45"/>
      <c r="H37" s="45"/>
      <c r="I37" s="45"/>
      <c r="J37" s="45"/>
      <c r="K37" s="45"/>
      <c r="L37" s="45"/>
      <c r="IK37" s="45"/>
      <c r="IL37" s="45"/>
      <c r="IM37" s="45"/>
      <c r="IN37" s="45"/>
      <c r="IO37" s="45"/>
      <c r="IP37" s="45"/>
      <c r="IQ37" s="45"/>
      <c r="IR37" s="45"/>
      <c r="IS37" s="45"/>
    </row>
    <row r="38" s="46" customFormat="true" ht="15.75" hidden="false" customHeight="false" outlineLevel="0" collapsed="false">
      <c r="A38" s="26" t="n">
        <v>41000000</v>
      </c>
      <c r="B38" s="29" t="s">
        <v>35</v>
      </c>
      <c r="C38" s="23" t="n">
        <f aca="false">D38+E38</f>
        <v>151486.05</v>
      </c>
      <c r="D38" s="30" t="n">
        <f aca="false">D39+D41+D46+D49</f>
        <v>151486.05</v>
      </c>
      <c r="E38" s="30" t="n">
        <f aca="false">E39+E41+E46+E49</f>
        <v>0</v>
      </c>
      <c r="F38" s="30" t="n">
        <f aca="false">F39+F41+F46+F49</f>
        <v>0</v>
      </c>
      <c r="G38" s="45"/>
      <c r="H38" s="45"/>
      <c r="I38" s="45"/>
      <c r="J38" s="45"/>
      <c r="K38" s="45"/>
      <c r="L38" s="45"/>
      <c r="IK38" s="45"/>
      <c r="IL38" s="45"/>
      <c r="IM38" s="45"/>
      <c r="IN38" s="45"/>
      <c r="IO38" s="45"/>
      <c r="IP38" s="45"/>
      <c r="IQ38" s="45"/>
      <c r="IR38" s="45"/>
      <c r="IS38" s="45"/>
    </row>
    <row r="39" s="50" customFormat="true" ht="15.75" hidden="false" customHeight="false" outlineLevel="0" collapsed="false">
      <c r="A39" s="43" t="n">
        <v>41020000</v>
      </c>
      <c r="B39" s="44" t="s">
        <v>36</v>
      </c>
      <c r="C39" s="18" t="n">
        <f aca="false">D39+E39</f>
        <v>27708.4</v>
      </c>
      <c r="D39" s="47" t="n">
        <f aca="false">D40</f>
        <v>27708.4</v>
      </c>
      <c r="E39" s="48"/>
      <c r="F39" s="48"/>
      <c r="G39" s="49"/>
      <c r="H39" s="49"/>
      <c r="I39" s="49"/>
      <c r="J39" s="49"/>
      <c r="K39" s="49"/>
      <c r="L39" s="49"/>
      <c r="IK39" s="49"/>
      <c r="IL39" s="49"/>
      <c r="IM39" s="49"/>
      <c r="IN39" s="49"/>
      <c r="IO39" s="49"/>
      <c r="IP39" s="49"/>
      <c r="IQ39" s="49"/>
      <c r="IR39" s="49"/>
      <c r="IS39" s="49"/>
    </row>
    <row r="40" s="50" customFormat="true" ht="15.75" hidden="false" customHeight="false" outlineLevel="0" collapsed="false">
      <c r="A40" s="26" t="n">
        <v>41020100</v>
      </c>
      <c r="B40" s="51" t="s">
        <v>37</v>
      </c>
      <c r="C40" s="23" t="n">
        <f aca="false">D40+E40</f>
        <v>27708.4</v>
      </c>
      <c r="D40" s="48" t="n">
        <v>27708.4</v>
      </c>
      <c r="E40" s="48"/>
      <c r="F40" s="48"/>
      <c r="G40" s="49"/>
      <c r="H40" s="49"/>
      <c r="I40" s="49"/>
      <c r="J40" s="49"/>
      <c r="K40" s="49"/>
      <c r="L40" s="49"/>
      <c r="IK40" s="49"/>
      <c r="IL40" s="49"/>
      <c r="IM40" s="49"/>
      <c r="IN40" s="49"/>
      <c r="IO40" s="49"/>
      <c r="IP40" s="49"/>
      <c r="IQ40" s="49"/>
      <c r="IR40" s="49"/>
      <c r="IS40" s="49"/>
    </row>
    <row r="41" s="50" customFormat="true" ht="15.75" hidden="false" customHeight="false" outlineLevel="0" collapsed="false">
      <c r="A41" s="43" t="n">
        <v>41030000</v>
      </c>
      <c r="B41" s="52" t="s">
        <v>38</v>
      </c>
      <c r="C41" s="18" t="n">
        <f aca="false">D41+E41</f>
        <v>104601.6</v>
      </c>
      <c r="D41" s="47" t="n">
        <f aca="false">D42+D43+D44+D45</f>
        <v>104601.6</v>
      </c>
      <c r="E41" s="47" t="n">
        <f aca="false">E42+E43+E44+E45</f>
        <v>0</v>
      </c>
      <c r="F41" s="47" t="n">
        <f aca="false">F42+F43+F44+F45</f>
        <v>0</v>
      </c>
      <c r="G41" s="49"/>
      <c r="H41" s="49"/>
      <c r="I41" s="49"/>
      <c r="J41" s="49"/>
      <c r="K41" s="49"/>
      <c r="L41" s="49"/>
      <c r="IK41" s="49"/>
      <c r="IL41" s="49"/>
      <c r="IM41" s="49"/>
      <c r="IN41" s="49"/>
      <c r="IO41" s="49"/>
      <c r="IP41" s="49"/>
      <c r="IQ41" s="49"/>
      <c r="IR41" s="49"/>
      <c r="IS41" s="49"/>
    </row>
    <row r="42" s="50" customFormat="true" ht="60.75" hidden="true" customHeight="true" outlineLevel="0" collapsed="false">
      <c r="A42" s="26"/>
      <c r="B42" s="53"/>
      <c r="C42" s="18"/>
      <c r="D42" s="48"/>
      <c r="E42" s="48"/>
      <c r="F42" s="48"/>
      <c r="G42" s="49"/>
      <c r="H42" s="49"/>
      <c r="I42" s="49"/>
      <c r="J42" s="49"/>
      <c r="K42" s="49"/>
      <c r="L42" s="49"/>
      <c r="IK42" s="49"/>
      <c r="IL42" s="49"/>
      <c r="IM42" s="49"/>
      <c r="IN42" s="49"/>
      <c r="IO42" s="49"/>
      <c r="IP42" s="49"/>
      <c r="IQ42" s="49"/>
      <c r="IR42" s="49"/>
      <c r="IS42" s="49"/>
    </row>
    <row r="43" s="50" customFormat="true" ht="20.45" hidden="false" customHeight="true" outlineLevel="0" collapsed="false">
      <c r="A43" s="26" t="n">
        <v>41033900</v>
      </c>
      <c r="B43" s="54" t="s">
        <v>39</v>
      </c>
      <c r="C43" s="23" t="n">
        <f aca="false">D43+E43</f>
        <v>90449.7</v>
      </c>
      <c r="D43" s="48" t="n">
        <v>90449.7</v>
      </c>
      <c r="E43" s="48"/>
      <c r="F43" s="48"/>
      <c r="G43" s="49"/>
      <c r="H43" s="49"/>
      <c r="I43" s="49"/>
      <c r="J43" s="49"/>
      <c r="K43" s="49"/>
      <c r="L43" s="49"/>
      <c r="IK43" s="49"/>
      <c r="IL43" s="49"/>
      <c r="IM43" s="49"/>
      <c r="IN43" s="49"/>
      <c r="IO43" s="49"/>
      <c r="IP43" s="49"/>
      <c r="IQ43" s="49"/>
      <c r="IR43" s="49"/>
      <c r="IS43" s="49"/>
    </row>
    <row r="44" s="50" customFormat="true" ht="27.75" hidden="false" customHeight="true" outlineLevel="0" collapsed="false">
      <c r="A44" s="26" t="n">
        <v>41034200</v>
      </c>
      <c r="B44" s="54" t="s">
        <v>40</v>
      </c>
      <c r="C44" s="23" t="n">
        <f aca="false">D44+E44</f>
        <v>14151.9</v>
      </c>
      <c r="D44" s="48" t="n">
        <v>14151.9</v>
      </c>
      <c r="E44" s="48"/>
      <c r="F44" s="48"/>
      <c r="G44" s="49"/>
      <c r="H44" s="49"/>
      <c r="I44" s="49"/>
      <c r="J44" s="49"/>
      <c r="K44" s="49"/>
      <c r="L44" s="49"/>
      <c r="IK44" s="49"/>
      <c r="IL44" s="49"/>
      <c r="IM44" s="49"/>
      <c r="IN44" s="49"/>
      <c r="IO44" s="49"/>
      <c r="IP44" s="49"/>
      <c r="IQ44" s="49"/>
      <c r="IR44" s="49"/>
      <c r="IS44" s="49"/>
    </row>
    <row r="45" s="50" customFormat="true" ht="59.25" hidden="true" customHeight="true" outlineLevel="0" collapsed="false">
      <c r="A45" s="26"/>
      <c r="B45" s="51"/>
      <c r="C45" s="18"/>
      <c r="D45" s="48"/>
      <c r="E45" s="48"/>
      <c r="F45" s="48"/>
      <c r="G45" s="49"/>
      <c r="H45" s="49"/>
      <c r="I45" s="49"/>
      <c r="J45" s="49"/>
      <c r="K45" s="49"/>
      <c r="L45" s="49"/>
      <c r="IK45" s="49"/>
      <c r="IL45" s="49"/>
      <c r="IM45" s="49"/>
      <c r="IN45" s="49"/>
      <c r="IO45" s="49"/>
      <c r="IP45" s="49"/>
      <c r="IQ45" s="49"/>
      <c r="IR45" s="49"/>
      <c r="IS45" s="49"/>
    </row>
    <row r="46" s="50" customFormat="true" ht="19.15" hidden="false" customHeight="true" outlineLevel="0" collapsed="false">
      <c r="A46" s="43" t="n">
        <v>41040000</v>
      </c>
      <c r="B46" s="55" t="s">
        <v>41</v>
      </c>
      <c r="C46" s="18" t="n">
        <f aca="false">D46+E46</f>
        <v>16757.123</v>
      </c>
      <c r="D46" s="47" t="n">
        <f aca="false">D47+D48</f>
        <v>16757.123</v>
      </c>
      <c r="E46" s="48"/>
      <c r="F46" s="48"/>
      <c r="G46" s="49"/>
      <c r="H46" s="49"/>
      <c r="I46" s="49"/>
      <c r="J46" s="49"/>
      <c r="K46" s="49"/>
      <c r="L46" s="49"/>
      <c r="IK46" s="49"/>
      <c r="IL46" s="49"/>
      <c r="IM46" s="49"/>
      <c r="IN46" s="49"/>
      <c r="IO46" s="49"/>
      <c r="IP46" s="49"/>
      <c r="IQ46" s="49"/>
      <c r="IR46" s="49"/>
      <c r="IS46" s="49"/>
    </row>
    <row r="47" s="50" customFormat="true" ht="60" hidden="false" customHeight="true" outlineLevel="0" collapsed="false">
      <c r="A47" s="56" t="n">
        <v>41040200</v>
      </c>
      <c r="B47" s="57" t="s">
        <v>42</v>
      </c>
      <c r="C47" s="58" t="n">
        <f aca="false">D47+E47</f>
        <v>13269.5</v>
      </c>
      <c r="D47" s="59" t="n">
        <v>13269.5</v>
      </c>
      <c r="E47" s="59"/>
      <c r="F47" s="59"/>
      <c r="G47" s="49"/>
      <c r="H47" s="49"/>
      <c r="I47" s="49"/>
      <c r="J47" s="49"/>
      <c r="K47" s="49"/>
      <c r="L47" s="49"/>
      <c r="IK47" s="49"/>
      <c r="IL47" s="49"/>
      <c r="IM47" s="49"/>
      <c r="IN47" s="49"/>
      <c r="IO47" s="49"/>
      <c r="IP47" s="49"/>
      <c r="IQ47" s="49"/>
      <c r="IR47" s="49"/>
      <c r="IS47" s="49"/>
    </row>
    <row r="48" s="50" customFormat="true" ht="18" hidden="false" customHeight="true" outlineLevel="0" collapsed="false">
      <c r="A48" s="26" t="n">
        <v>41040400</v>
      </c>
      <c r="B48" s="27" t="s">
        <v>43</v>
      </c>
      <c r="C48" s="23" t="n">
        <f aca="false">D48+E48</f>
        <v>3487.623</v>
      </c>
      <c r="D48" s="48" t="n">
        <v>3487.623</v>
      </c>
      <c r="E48" s="48"/>
      <c r="F48" s="48"/>
      <c r="G48" s="49"/>
      <c r="H48" s="49"/>
      <c r="I48" s="49"/>
      <c r="J48" s="49"/>
      <c r="K48" s="49"/>
      <c r="L48" s="49"/>
      <c r="IK48" s="49"/>
      <c r="IL48" s="49"/>
      <c r="IM48" s="49"/>
      <c r="IN48" s="49"/>
      <c r="IO48" s="49"/>
      <c r="IP48" s="49"/>
      <c r="IQ48" s="49"/>
      <c r="IR48" s="49"/>
      <c r="IS48" s="49"/>
    </row>
    <row r="49" s="50" customFormat="true" ht="31.5" hidden="false" customHeight="false" outlineLevel="0" collapsed="false">
      <c r="A49" s="43" t="n">
        <v>41050000</v>
      </c>
      <c r="B49" s="60" t="s">
        <v>44</v>
      </c>
      <c r="C49" s="18" t="n">
        <f aca="false">D49+E49</f>
        <v>2418.927</v>
      </c>
      <c r="D49" s="47" t="n">
        <f aca="false">SUM(D51:D60)</f>
        <v>2418.927</v>
      </c>
      <c r="E49" s="47" t="n">
        <f aca="false">SUM(E51:E60)</f>
        <v>0</v>
      </c>
      <c r="F49" s="47" t="n">
        <f aca="false">SUM(F51:F60)</f>
        <v>0</v>
      </c>
      <c r="G49" s="49"/>
      <c r="H49" s="49"/>
      <c r="I49" s="49"/>
      <c r="J49" s="49"/>
      <c r="K49" s="49"/>
      <c r="L49" s="49"/>
      <c r="IK49" s="49"/>
      <c r="IL49" s="49"/>
      <c r="IM49" s="49"/>
      <c r="IN49" s="49"/>
      <c r="IO49" s="49"/>
      <c r="IP49" s="49"/>
      <c r="IQ49" s="49"/>
      <c r="IR49" s="49"/>
      <c r="IS49" s="49"/>
    </row>
    <row r="50" s="50" customFormat="true" ht="15.75" hidden="false" customHeight="false" outlineLevel="0" collapsed="false">
      <c r="A50" s="26"/>
      <c r="B50" s="51" t="s">
        <v>45</v>
      </c>
      <c r="C50" s="18" t="n">
        <f aca="false">D50+E50</f>
        <v>0</v>
      </c>
      <c r="D50" s="48"/>
      <c r="E50" s="48"/>
      <c r="F50" s="48"/>
      <c r="G50" s="49"/>
      <c r="H50" s="49"/>
      <c r="I50" s="49"/>
      <c r="J50" s="49"/>
      <c r="K50" s="49"/>
      <c r="L50" s="49"/>
      <c r="IK50" s="49"/>
      <c r="IL50" s="49"/>
      <c r="IM50" s="49"/>
      <c r="IN50" s="49"/>
      <c r="IO50" s="49"/>
      <c r="IP50" s="49"/>
      <c r="IQ50" s="49"/>
      <c r="IR50" s="49"/>
      <c r="IS50" s="49"/>
    </row>
    <row r="51" s="50" customFormat="true" ht="15.75" hidden="true" customHeight="false" outlineLevel="0" collapsed="false">
      <c r="A51" s="26"/>
      <c r="B51" s="51"/>
      <c r="C51" s="18"/>
      <c r="D51" s="48"/>
      <c r="E51" s="48"/>
      <c r="F51" s="48"/>
      <c r="G51" s="49"/>
      <c r="H51" s="49"/>
      <c r="I51" s="49"/>
      <c r="J51" s="49"/>
      <c r="K51" s="49"/>
      <c r="L51" s="49"/>
      <c r="IK51" s="49"/>
      <c r="IL51" s="49"/>
      <c r="IM51" s="49"/>
      <c r="IN51" s="49"/>
      <c r="IO51" s="49"/>
      <c r="IP51" s="49"/>
      <c r="IQ51" s="49"/>
      <c r="IR51" s="49"/>
      <c r="IS51" s="49"/>
    </row>
    <row r="52" s="50" customFormat="true" ht="194.25" hidden="true" customHeight="true" outlineLevel="0" collapsed="false">
      <c r="A52" s="26"/>
      <c r="B52" s="61"/>
      <c r="C52" s="18"/>
      <c r="D52" s="48"/>
      <c r="E52" s="48"/>
      <c r="F52" s="48"/>
      <c r="G52" s="49"/>
      <c r="H52" s="49"/>
      <c r="I52" s="49"/>
      <c r="J52" s="49"/>
      <c r="K52" s="49"/>
      <c r="L52" s="49"/>
      <c r="IK52" s="49"/>
      <c r="IL52" s="49"/>
      <c r="IM52" s="49"/>
      <c r="IN52" s="49"/>
      <c r="IO52" s="49"/>
      <c r="IP52" s="49"/>
      <c r="IQ52" s="49"/>
      <c r="IR52" s="49"/>
      <c r="IS52" s="49"/>
    </row>
    <row r="53" s="50" customFormat="true" ht="47.25" hidden="false" customHeight="true" outlineLevel="0" collapsed="false">
      <c r="A53" s="26" t="n">
        <v>41051000</v>
      </c>
      <c r="B53" s="29" t="s">
        <v>46</v>
      </c>
      <c r="C53" s="23" t="n">
        <f aca="false">D53+E53</f>
        <v>1242.481</v>
      </c>
      <c r="D53" s="48" t="n">
        <v>1242.481</v>
      </c>
      <c r="E53" s="48"/>
      <c r="F53" s="48"/>
      <c r="G53" s="49"/>
      <c r="H53" s="49"/>
      <c r="I53" s="49"/>
      <c r="J53" s="49"/>
      <c r="K53" s="49"/>
      <c r="L53" s="49"/>
      <c r="IK53" s="49"/>
      <c r="IL53" s="49"/>
      <c r="IM53" s="49"/>
      <c r="IN53" s="49"/>
      <c r="IO53" s="49"/>
      <c r="IP53" s="49"/>
      <c r="IQ53" s="49"/>
      <c r="IR53" s="49"/>
      <c r="IS53" s="49"/>
    </row>
    <row r="54" s="64" customFormat="true" ht="37.5" hidden="false" customHeight="true" outlineLevel="0" collapsed="false">
      <c r="A54" s="62"/>
      <c r="B54" s="62"/>
      <c r="C54" s="62"/>
      <c r="D54" s="62"/>
      <c r="E54" s="62"/>
      <c r="F54" s="62"/>
      <c r="G54" s="63"/>
      <c r="H54" s="63"/>
      <c r="I54" s="63"/>
      <c r="J54" s="63"/>
      <c r="K54" s="63"/>
      <c r="L54" s="63"/>
      <c r="IK54" s="63"/>
      <c r="IL54" s="63"/>
      <c r="IM54" s="63"/>
      <c r="IN54" s="63"/>
      <c r="IO54" s="63"/>
      <c r="IP54" s="63"/>
      <c r="IQ54" s="63"/>
      <c r="IR54" s="63"/>
      <c r="IS54" s="63"/>
    </row>
    <row r="55" s="50" customFormat="true" ht="51.75" hidden="false" customHeight="true" outlineLevel="0" collapsed="false">
      <c r="A55" s="56" t="n">
        <v>41051200</v>
      </c>
      <c r="B55" s="65" t="s">
        <v>47</v>
      </c>
      <c r="C55" s="58" t="n">
        <f aca="false">D55+E55</f>
        <v>894.576</v>
      </c>
      <c r="D55" s="59" t="n">
        <v>894.576</v>
      </c>
      <c r="E55" s="59"/>
      <c r="F55" s="59"/>
      <c r="G55" s="49"/>
      <c r="H55" s="49"/>
      <c r="I55" s="49"/>
      <c r="J55" s="49"/>
      <c r="K55" s="49"/>
      <c r="L55" s="49"/>
      <c r="IK55" s="49"/>
      <c r="IL55" s="49"/>
      <c r="IM55" s="49"/>
      <c r="IN55" s="49"/>
      <c r="IO55" s="49"/>
      <c r="IP55" s="49"/>
      <c r="IQ55" s="49"/>
      <c r="IR55" s="49"/>
      <c r="IS55" s="49"/>
    </row>
    <row r="56" s="50" customFormat="true" ht="47.25" hidden="true" customHeight="true" outlineLevel="0" collapsed="false">
      <c r="A56" s="26"/>
      <c r="B56" s="51"/>
      <c r="C56" s="23" t="n">
        <f aca="false">D56+E56</f>
        <v>0</v>
      </c>
      <c r="D56" s="48"/>
      <c r="E56" s="48"/>
      <c r="F56" s="48"/>
      <c r="G56" s="49"/>
      <c r="H56" s="49"/>
      <c r="I56" s="49"/>
      <c r="J56" s="49"/>
      <c r="K56" s="49"/>
      <c r="L56" s="49"/>
      <c r="IK56" s="49"/>
      <c r="IL56" s="49"/>
      <c r="IM56" s="49"/>
      <c r="IN56" s="49"/>
      <c r="IO56" s="49"/>
      <c r="IP56" s="49"/>
      <c r="IQ56" s="49"/>
      <c r="IR56" s="49"/>
      <c r="IS56" s="49"/>
    </row>
    <row r="57" s="50" customFormat="true" ht="51" hidden="false" customHeight="true" outlineLevel="0" collapsed="false">
      <c r="A57" s="26" t="n">
        <v>41051500</v>
      </c>
      <c r="B57" s="29" t="s">
        <v>48</v>
      </c>
      <c r="C57" s="23" t="n">
        <f aca="false">D57+E57</f>
        <v>258.55</v>
      </c>
      <c r="D57" s="48" t="n">
        <v>258.55</v>
      </c>
      <c r="E57" s="48"/>
      <c r="F57" s="48"/>
      <c r="G57" s="49"/>
      <c r="H57" s="49"/>
      <c r="I57" s="49"/>
      <c r="J57" s="49"/>
      <c r="K57" s="49"/>
      <c r="L57" s="49"/>
      <c r="IK57" s="49"/>
      <c r="IL57" s="49"/>
      <c r="IM57" s="49"/>
      <c r="IN57" s="49"/>
      <c r="IO57" s="49"/>
      <c r="IP57" s="49"/>
      <c r="IQ57" s="49"/>
      <c r="IR57" s="49"/>
      <c r="IS57" s="49"/>
    </row>
    <row r="58" s="50" customFormat="true" ht="51" hidden="true" customHeight="true" outlineLevel="0" collapsed="false">
      <c r="A58" s="26"/>
      <c r="B58" s="29"/>
      <c r="C58" s="23"/>
      <c r="D58" s="48"/>
      <c r="E58" s="48"/>
      <c r="F58" s="48"/>
      <c r="G58" s="49"/>
      <c r="H58" s="49"/>
      <c r="I58" s="49"/>
      <c r="J58" s="49"/>
      <c r="K58" s="49"/>
      <c r="L58" s="49"/>
      <c r="IK58" s="49"/>
      <c r="IL58" s="49"/>
      <c r="IM58" s="49"/>
      <c r="IN58" s="49"/>
      <c r="IO58" s="49"/>
      <c r="IP58" s="49"/>
      <c r="IQ58" s="49"/>
      <c r="IR58" s="49"/>
      <c r="IS58" s="49"/>
    </row>
    <row r="59" s="50" customFormat="true" ht="15.75" hidden="false" customHeight="true" outlineLevel="0" collapsed="false">
      <c r="A59" s="26" t="n">
        <v>41053900</v>
      </c>
      <c r="B59" s="66" t="s">
        <v>49</v>
      </c>
      <c r="C59" s="23" t="n">
        <f aca="false">D59+E59</f>
        <v>23.32</v>
      </c>
      <c r="D59" s="48" t="n">
        <v>23.32</v>
      </c>
      <c r="E59" s="48"/>
      <c r="F59" s="48"/>
      <c r="G59" s="49"/>
      <c r="H59" s="49"/>
      <c r="I59" s="49"/>
      <c r="J59" s="49"/>
      <c r="K59" s="49"/>
      <c r="L59" s="49"/>
      <c r="IK59" s="49"/>
      <c r="IL59" s="49"/>
      <c r="IM59" s="49"/>
      <c r="IN59" s="49"/>
      <c r="IO59" s="49"/>
      <c r="IP59" s="49"/>
      <c r="IQ59" s="49"/>
      <c r="IR59" s="49"/>
      <c r="IS59" s="49"/>
    </row>
    <row r="60" s="50" customFormat="true" ht="15.75" hidden="true" customHeight="false" outlineLevel="0" collapsed="false">
      <c r="A60" s="26"/>
      <c r="B60" s="54"/>
      <c r="C60" s="18" t="n">
        <f aca="false">D60+E60</f>
        <v>0</v>
      </c>
      <c r="D60" s="48"/>
      <c r="E60" s="48"/>
      <c r="F60" s="48"/>
      <c r="G60" s="49"/>
      <c r="H60" s="49"/>
      <c r="I60" s="49"/>
      <c r="J60" s="49"/>
      <c r="K60" s="49"/>
      <c r="L60" s="49"/>
      <c r="IK60" s="49"/>
      <c r="IL60" s="49"/>
      <c r="IM60" s="49"/>
      <c r="IN60" s="49"/>
      <c r="IO60" s="49"/>
      <c r="IP60" s="49"/>
      <c r="IQ60" s="49"/>
      <c r="IR60" s="49"/>
      <c r="IS60" s="49"/>
    </row>
    <row r="61" customFormat="false" ht="15.75" hidden="false" customHeight="false" outlineLevel="0" collapsed="false">
      <c r="A61" s="67"/>
      <c r="B61" s="68" t="s">
        <v>50</v>
      </c>
      <c r="C61" s="18" t="n">
        <f aca="false">D61+E61</f>
        <v>338280.259</v>
      </c>
      <c r="D61" s="47" t="n">
        <f aca="false">D37+D36</f>
        <v>333955.9</v>
      </c>
      <c r="E61" s="47" t="n">
        <f aca="false">E37+E36</f>
        <v>4324.359</v>
      </c>
      <c r="F61" s="69" t="n">
        <f aca="false">F37+F36</f>
        <v>0</v>
      </c>
    </row>
    <row r="62" customFormat="false" ht="15.75" hidden="false" customHeight="false" outlineLevel="0" collapsed="false">
      <c r="A62" s="9"/>
      <c r="B62" s="9"/>
      <c r="C62" s="70"/>
      <c r="D62" s="71"/>
      <c r="E62" s="9"/>
      <c r="F62" s="9"/>
    </row>
    <row r="63" customFormat="false" ht="15.75" hidden="false" customHeight="false" outlineLevel="0" collapsed="false">
      <c r="A63" s="9"/>
      <c r="B63" s="72" t="s">
        <v>51</v>
      </c>
      <c r="C63" s="73"/>
      <c r="D63" s="74" t="s">
        <v>52</v>
      </c>
      <c r="E63" s="74"/>
      <c r="G63" s="74"/>
      <c r="H63" s="75"/>
    </row>
    <row r="64" customFormat="false" ht="15.75" hidden="false" customHeight="false" outlineLevel="0" collapsed="false">
      <c r="A64" s="9"/>
      <c r="B64" s="76"/>
      <c r="C64" s="9"/>
      <c r="D64" s="9"/>
      <c r="E64" s="9"/>
      <c r="F64" s="9"/>
    </row>
    <row r="65" customFormat="false" ht="15.75" hidden="false" customHeight="false" outlineLevel="0" collapsed="false">
      <c r="A65" s="9"/>
      <c r="B65" s="76"/>
      <c r="C65" s="9"/>
      <c r="D65" s="9"/>
      <c r="E65" s="9"/>
      <c r="F65" s="9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54:F54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pane xSplit="5" ySplit="11" topLeftCell="G106" activePane="bottomRight" state="frozen"/>
      <selection pane="topLeft" activeCell="B1" activeCellId="0" sqref="B1"/>
      <selection pane="topRight" activeCell="G1" activeCellId="0" sqref="G1"/>
      <selection pane="bottomLeft" activeCell="B106" activeCellId="0" sqref="B106"/>
      <selection pane="bottomRight" activeCell="Q125" activeCellId="0" sqref="Q12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78" customFormat="true" ht="18.75" hidden="false" customHeight="true" outlineLevel="0" collapsed="false">
      <c r="A1" s="9"/>
      <c r="B1" s="9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</row>
    <row r="2" s="78" customFormat="true" ht="76.5" hidden="false" customHeight="true" outlineLevel="0" collapsed="false">
      <c r="A2" s="9"/>
      <c r="B2" s="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80" t="s">
        <v>53</v>
      </c>
      <c r="P2" s="80"/>
      <c r="Q2" s="80"/>
      <c r="R2" s="80"/>
    </row>
    <row r="3" s="78" customFormat="true" ht="54" hidden="false" customHeight="true" outlineLevel="0" collapsed="false">
      <c r="A3" s="9"/>
      <c r="B3" s="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" t="s">
        <v>1</v>
      </c>
      <c r="P3" s="7"/>
      <c r="Q3" s="7"/>
      <c r="R3" s="7"/>
    </row>
    <row r="4" s="78" customFormat="true" ht="24" hidden="false" customHeight="true" outlineLevel="0" collapsed="false">
      <c r="A4" s="9"/>
      <c r="B4" s="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80" t="s">
        <v>54</v>
      </c>
      <c r="P4" s="80"/>
      <c r="Q4" s="80"/>
      <c r="R4" s="80"/>
    </row>
    <row r="5" customFormat="false" ht="13.5" hidden="false" customHeight="true" outlineLevel="0" collapsed="false">
      <c r="B5" s="81" t="n">
        <v>12312301000</v>
      </c>
      <c r="F5" s="82" t="s">
        <v>55</v>
      </c>
      <c r="G5" s="82"/>
      <c r="H5" s="82"/>
      <c r="I5" s="82"/>
      <c r="J5" s="82"/>
      <c r="K5" s="82"/>
      <c r="L5" s="82"/>
      <c r="M5" s="82"/>
      <c r="N5" s="82"/>
      <c r="O5" s="80"/>
      <c r="P5" s="80"/>
      <c r="Q5" s="80"/>
      <c r="R5" s="80"/>
      <c r="S5" s="83"/>
    </row>
    <row r="6" customFormat="false" ht="13.9" hidden="false" customHeight="true" outlineLevel="0" collapsed="false">
      <c r="B6" s="84" t="s">
        <v>4</v>
      </c>
      <c r="C6" s="85" t="s">
        <v>56</v>
      </c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</row>
    <row r="7" s="46" customFormat="true" ht="21.75" hidden="false" customHeight="true" outlineLevel="0" collapsed="false">
      <c r="A7" s="86"/>
      <c r="B7" s="87" t="s">
        <v>57</v>
      </c>
      <c r="C7" s="87" t="s">
        <v>58</v>
      </c>
      <c r="D7" s="88"/>
      <c r="E7" s="87" t="s">
        <v>59</v>
      </c>
      <c r="F7" s="87" t="s">
        <v>60</v>
      </c>
      <c r="G7" s="87" t="s">
        <v>9</v>
      </c>
      <c r="H7" s="87"/>
      <c r="I7" s="87"/>
      <c r="J7" s="87"/>
      <c r="K7" s="87"/>
      <c r="L7" s="87" t="s">
        <v>10</v>
      </c>
      <c r="M7" s="87"/>
      <c r="N7" s="87"/>
      <c r="O7" s="87"/>
      <c r="P7" s="87"/>
      <c r="Q7" s="87"/>
      <c r="R7" s="87" t="s">
        <v>61</v>
      </c>
      <c r="S7" s="89"/>
    </row>
    <row r="8" s="46" customFormat="true" ht="16.5" hidden="false" customHeight="true" outlineLevel="0" collapsed="false">
      <c r="A8" s="90"/>
      <c r="B8" s="87"/>
      <c r="C8" s="87"/>
      <c r="D8" s="91"/>
      <c r="E8" s="87"/>
      <c r="F8" s="87"/>
      <c r="G8" s="87" t="s">
        <v>11</v>
      </c>
      <c r="H8" s="87" t="s">
        <v>62</v>
      </c>
      <c r="I8" s="87" t="s">
        <v>63</v>
      </c>
      <c r="J8" s="87"/>
      <c r="K8" s="87" t="s">
        <v>64</v>
      </c>
      <c r="L8" s="87" t="s">
        <v>11</v>
      </c>
      <c r="M8" s="87" t="s">
        <v>65</v>
      </c>
      <c r="N8" s="87" t="s">
        <v>62</v>
      </c>
      <c r="O8" s="87" t="s">
        <v>63</v>
      </c>
      <c r="P8" s="87"/>
      <c r="Q8" s="87" t="s">
        <v>64</v>
      </c>
      <c r="R8" s="87"/>
      <c r="S8" s="89"/>
    </row>
    <row r="9" s="46" customFormat="true" ht="20.25" hidden="false" customHeight="true" outlineLevel="0" collapsed="false">
      <c r="A9" s="92"/>
      <c r="B9" s="87"/>
      <c r="C9" s="87"/>
      <c r="D9" s="91"/>
      <c r="E9" s="87"/>
      <c r="F9" s="87"/>
      <c r="G9" s="87"/>
      <c r="H9" s="87"/>
      <c r="I9" s="87" t="s">
        <v>66</v>
      </c>
      <c r="J9" s="87" t="s">
        <v>67</v>
      </c>
      <c r="K9" s="87"/>
      <c r="L9" s="87"/>
      <c r="M9" s="87"/>
      <c r="N9" s="87"/>
      <c r="O9" s="87" t="s">
        <v>66</v>
      </c>
      <c r="P9" s="87" t="s">
        <v>67</v>
      </c>
      <c r="Q9" s="87"/>
      <c r="R9" s="87"/>
      <c r="S9" s="89"/>
    </row>
    <row r="10" s="46" customFormat="true" ht="48.75" hidden="false" customHeight="true" outlineLevel="0" collapsed="false">
      <c r="A10" s="93"/>
      <c r="B10" s="87"/>
      <c r="C10" s="87"/>
      <c r="D10" s="94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9"/>
    </row>
    <row r="11" s="46" customFormat="true" ht="18.75" hidden="false" customHeight="true" outlineLevel="0" collapsed="false">
      <c r="A11" s="93"/>
      <c r="B11" s="95" t="n">
        <v>1</v>
      </c>
      <c r="C11" s="95" t="n">
        <v>2</v>
      </c>
      <c r="D11" s="95"/>
      <c r="E11" s="95" t="n">
        <v>3</v>
      </c>
      <c r="F11" s="95" t="n">
        <v>3.71428571428571</v>
      </c>
      <c r="G11" s="95" t="n">
        <v>5</v>
      </c>
      <c r="H11" s="95" t="n">
        <v>6</v>
      </c>
      <c r="I11" s="95" t="n">
        <v>7</v>
      </c>
      <c r="J11" s="95" t="n">
        <v>8</v>
      </c>
      <c r="K11" s="95" t="n">
        <v>9</v>
      </c>
      <c r="L11" s="95" t="n">
        <v>10</v>
      </c>
      <c r="M11" s="95" t="n">
        <v>11</v>
      </c>
      <c r="N11" s="95" t="n">
        <v>12</v>
      </c>
      <c r="O11" s="95" t="n">
        <v>13</v>
      </c>
      <c r="P11" s="95" t="n">
        <v>14</v>
      </c>
      <c r="Q11" s="95" t="n">
        <v>15</v>
      </c>
      <c r="R11" s="95" t="n">
        <v>16</v>
      </c>
      <c r="S11" s="89"/>
    </row>
    <row r="12" s="102" customFormat="true" ht="32.45" hidden="false" customHeight="true" outlineLevel="0" collapsed="false">
      <c r="A12" s="96"/>
      <c r="B12" s="97"/>
      <c r="C12" s="98" t="s">
        <v>68</v>
      </c>
      <c r="D12" s="99"/>
      <c r="E12" s="98"/>
      <c r="F12" s="44" t="s">
        <v>69</v>
      </c>
      <c r="G12" s="100" t="n">
        <f aca="false">SUM(G13:G17)</f>
        <v>2943.924</v>
      </c>
      <c r="H12" s="100" t="n">
        <f aca="false">SUM(H13:H17)</f>
        <v>2943.924</v>
      </c>
      <c r="I12" s="100" t="n">
        <f aca="false">SUM(I13:I17)</f>
        <v>2493.206</v>
      </c>
      <c r="J12" s="100" t="n">
        <f aca="false">SUM(J13:J17)</f>
        <v>242.728</v>
      </c>
      <c r="K12" s="100" t="n">
        <f aca="false">SUM(K13:K17)</f>
        <v>0</v>
      </c>
      <c r="L12" s="100" t="n">
        <f aca="false">SUM(L13:L17)</f>
        <v>850</v>
      </c>
      <c r="M12" s="100"/>
      <c r="N12" s="100" t="n">
        <f aca="false">SUM(N13:N17)</f>
        <v>850</v>
      </c>
      <c r="O12" s="100" t="n">
        <f aca="false">SUM(O13:O17)</f>
        <v>0</v>
      </c>
      <c r="P12" s="100" t="n">
        <f aca="false">SUM(P13:P17)</f>
        <v>823.462</v>
      </c>
      <c r="Q12" s="100" t="n">
        <f aca="false">SUM(Q13:Q17)</f>
        <v>0</v>
      </c>
      <c r="R12" s="100" t="n">
        <f aca="false">L12+G12</f>
        <v>3793.924</v>
      </c>
      <c r="S12" s="101"/>
    </row>
    <row r="13" s="50" customFormat="true" ht="46.5" hidden="false" customHeight="true" outlineLevel="0" collapsed="false">
      <c r="A13" s="103"/>
      <c r="B13" s="104" t="s">
        <v>70</v>
      </c>
      <c r="C13" s="105" t="s">
        <v>71</v>
      </c>
      <c r="D13" s="106" t="s">
        <v>72</v>
      </c>
      <c r="E13" s="105" t="s">
        <v>73</v>
      </c>
      <c r="F13" s="29" t="s">
        <v>74</v>
      </c>
      <c r="G13" s="107" t="n">
        <f aca="false">H13</f>
        <v>2943.924</v>
      </c>
      <c r="H13" s="107" t="n">
        <v>2943.924</v>
      </c>
      <c r="I13" s="107" t="n">
        <v>2493.206</v>
      </c>
      <c r="J13" s="107" t="n">
        <v>242.728</v>
      </c>
      <c r="K13" s="107"/>
      <c r="L13" s="107" t="n">
        <f aca="false">N13</f>
        <v>850</v>
      </c>
      <c r="M13" s="107"/>
      <c r="N13" s="107" t="n">
        <v>850</v>
      </c>
      <c r="O13" s="107"/>
      <c r="P13" s="107" t="n">
        <v>823.462</v>
      </c>
      <c r="Q13" s="107"/>
      <c r="R13" s="100" t="n">
        <f aca="false">L13+G13</f>
        <v>3793.924</v>
      </c>
      <c r="S13" s="108"/>
    </row>
    <row r="14" s="50" customFormat="true" ht="31.9" hidden="true" customHeight="true" outlineLevel="0" collapsed="false">
      <c r="A14" s="103"/>
      <c r="B14" s="104"/>
      <c r="C14" s="105" t="s">
        <v>75</v>
      </c>
      <c r="D14" s="105" t="s">
        <v>76</v>
      </c>
      <c r="E14" s="105" t="s">
        <v>77</v>
      </c>
      <c r="F14" s="29" t="s">
        <v>78</v>
      </c>
      <c r="G14" s="107" t="n">
        <f aca="false">H14</f>
        <v>0</v>
      </c>
      <c r="H14" s="107"/>
      <c r="I14" s="107"/>
      <c r="J14" s="107"/>
      <c r="K14" s="107"/>
      <c r="L14" s="107" t="n">
        <f aca="false">N14+Q14</f>
        <v>0</v>
      </c>
      <c r="M14" s="107"/>
      <c r="N14" s="107"/>
      <c r="O14" s="107"/>
      <c r="P14" s="107"/>
      <c r="Q14" s="107"/>
      <c r="R14" s="100" t="n">
        <f aca="false">L14+G14</f>
        <v>0</v>
      </c>
      <c r="S14" s="108"/>
    </row>
    <row r="15" s="50" customFormat="true" ht="22.5" hidden="true" customHeight="true" outlineLevel="0" collapsed="false">
      <c r="A15" s="103"/>
      <c r="B15" s="104"/>
      <c r="C15" s="105" t="s">
        <v>79</v>
      </c>
      <c r="D15" s="105" t="s">
        <v>80</v>
      </c>
      <c r="E15" s="105" t="s">
        <v>81</v>
      </c>
      <c r="F15" s="27" t="s">
        <v>82</v>
      </c>
      <c r="G15" s="107" t="n">
        <f aca="false">H15</f>
        <v>0</v>
      </c>
      <c r="H15" s="107"/>
      <c r="I15" s="107"/>
      <c r="J15" s="107"/>
      <c r="K15" s="107"/>
      <c r="L15" s="107" t="n">
        <f aca="false">N15+Q15</f>
        <v>0</v>
      </c>
      <c r="M15" s="107"/>
      <c r="N15" s="107"/>
      <c r="O15" s="107"/>
      <c r="P15" s="107"/>
      <c r="Q15" s="107"/>
      <c r="R15" s="100" t="n">
        <f aca="false">L15+G15</f>
        <v>0</v>
      </c>
      <c r="S15" s="108"/>
    </row>
    <row r="16" s="50" customFormat="true" ht="22.5" hidden="true" customHeight="true" outlineLevel="0" collapsed="false">
      <c r="A16" s="103"/>
      <c r="B16" s="104"/>
      <c r="C16" s="105" t="s">
        <v>83</v>
      </c>
      <c r="D16" s="105"/>
      <c r="E16" s="105" t="s">
        <v>84</v>
      </c>
      <c r="F16" s="66" t="s">
        <v>85</v>
      </c>
      <c r="G16" s="107" t="n">
        <f aca="false">H16</f>
        <v>0</v>
      </c>
      <c r="H16" s="107"/>
      <c r="I16" s="107"/>
      <c r="J16" s="107"/>
      <c r="K16" s="107"/>
      <c r="L16" s="107" t="n">
        <f aca="false">N16+Q16</f>
        <v>0</v>
      </c>
      <c r="M16" s="107"/>
      <c r="N16" s="107"/>
      <c r="O16" s="107"/>
      <c r="P16" s="107"/>
      <c r="Q16" s="107"/>
      <c r="R16" s="100" t="n">
        <f aca="false">L16+G16</f>
        <v>0</v>
      </c>
      <c r="S16" s="108"/>
    </row>
    <row r="17" s="50" customFormat="true" ht="19.15" hidden="true" customHeight="true" outlineLevel="0" collapsed="false">
      <c r="A17" s="103"/>
      <c r="B17" s="104"/>
      <c r="C17" s="105" t="s">
        <v>86</v>
      </c>
      <c r="D17" s="105" t="s">
        <v>87</v>
      </c>
      <c r="E17" s="105" t="s">
        <v>88</v>
      </c>
      <c r="F17" s="27" t="s">
        <v>89</v>
      </c>
      <c r="G17" s="107" t="n">
        <f aca="false">H17</f>
        <v>0</v>
      </c>
      <c r="H17" s="107"/>
      <c r="I17" s="107"/>
      <c r="J17" s="107"/>
      <c r="K17" s="107"/>
      <c r="L17" s="107" t="n">
        <f aca="false">N17+Q17</f>
        <v>0</v>
      </c>
      <c r="M17" s="107"/>
      <c r="N17" s="107"/>
      <c r="O17" s="107"/>
      <c r="P17" s="107"/>
      <c r="Q17" s="107"/>
      <c r="R17" s="100" t="n">
        <f aca="false">L17+G17</f>
        <v>0</v>
      </c>
      <c r="S17" s="108"/>
    </row>
    <row r="18" s="50" customFormat="true" ht="37.5" hidden="false" customHeight="true" outlineLevel="0" collapsed="false">
      <c r="A18" s="103"/>
      <c r="B18" s="104"/>
      <c r="C18" s="98" t="s">
        <v>90</v>
      </c>
      <c r="D18" s="98"/>
      <c r="E18" s="98"/>
      <c r="F18" s="44" t="s">
        <v>91</v>
      </c>
      <c r="G18" s="100" t="n">
        <f aca="false">SUM(G19:G37)</f>
        <v>45369.54</v>
      </c>
      <c r="H18" s="100" t="n">
        <f aca="false">SUM(H19:H37)</f>
        <v>45369.54</v>
      </c>
      <c r="I18" s="100" t="n">
        <f aca="false">SUM(I19:I37)</f>
        <v>14544.519</v>
      </c>
      <c r="J18" s="100" t="n">
        <f aca="false">SUM(J19:J37)</f>
        <v>9161.121</v>
      </c>
      <c r="K18" s="100" t="n">
        <f aca="false">SUM(K19:K37)</f>
        <v>0</v>
      </c>
      <c r="L18" s="100" t="n">
        <f aca="false">SUM(L19:L37)</f>
        <v>30834.053</v>
      </c>
      <c r="M18" s="100" t="n">
        <f aca="false">SUM(M19:M37)</f>
        <v>29925.053</v>
      </c>
      <c r="N18" s="100" t="n">
        <f aca="false">SUM(N19:N37)</f>
        <v>909</v>
      </c>
      <c r="O18" s="100" t="n">
        <f aca="false">SUM(O19:O37)</f>
        <v>645</v>
      </c>
      <c r="P18" s="100" t="n">
        <f aca="false">SUM(P19:P37)</f>
        <v>136</v>
      </c>
      <c r="Q18" s="100" t="n">
        <f aca="false">SUM(Q19:Q37)</f>
        <v>29925.053</v>
      </c>
      <c r="R18" s="100" t="n">
        <f aca="false">SUM(R19:R37)</f>
        <v>76203.593</v>
      </c>
      <c r="S18" s="109"/>
    </row>
    <row r="19" s="50" customFormat="true" ht="23.25" hidden="false" customHeight="true" outlineLevel="0" collapsed="false">
      <c r="A19" s="103"/>
      <c r="B19" s="104" t="s">
        <v>92</v>
      </c>
      <c r="C19" s="105" t="s">
        <v>93</v>
      </c>
      <c r="D19" s="110"/>
      <c r="E19" s="111" t="s">
        <v>94</v>
      </c>
      <c r="F19" s="112" t="s">
        <v>95</v>
      </c>
      <c r="G19" s="107" t="n">
        <f aca="false">H19</f>
        <v>16.8</v>
      </c>
      <c r="H19" s="107" t="n">
        <v>16.8</v>
      </c>
      <c r="I19" s="100"/>
      <c r="J19" s="100"/>
      <c r="K19" s="100"/>
      <c r="L19" s="107" t="n">
        <f aca="false">N19+Q19</f>
        <v>0</v>
      </c>
      <c r="M19" s="107"/>
      <c r="N19" s="100"/>
      <c r="O19" s="100"/>
      <c r="P19" s="100"/>
      <c r="Q19" s="100"/>
      <c r="R19" s="100" t="n">
        <f aca="false">L19+G19</f>
        <v>16.8</v>
      </c>
      <c r="S19" s="109"/>
    </row>
    <row r="20" s="50" customFormat="true" ht="30.75" hidden="false" customHeight="true" outlineLevel="0" collapsed="false">
      <c r="A20" s="103"/>
      <c r="B20" s="104" t="s">
        <v>96</v>
      </c>
      <c r="C20" s="26" t="n">
        <v>2010</v>
      </c>
      <c r="D20" s="106" t="s">
        <v>97</v>
      </c>
      <c r="E20" s="111" t="s">
        <v>98</v>
      </c>
      <c r="F20" s="113" t="s">
        <v>99</v>
      </c>
      <c r="G20" s="107" t="n">
        <f aca="false">H20</f>
        <v>24732.631</v>
      </c>
      <c r="H20" s="107" t="n">
        <v>24732.631</v>
      </c>
      <c r="I20" s="107" t="n">
        <v>12622.116</v>
      </c>
      <c r="J20" s="107" t="n">
        <v>6883.512</v>
      </c>
      <c r="K20" s="107"/>
      <c r="L20" s="107" t="n">
        <f aca="false">N20+Q20</f>
        <v>17268.852</v>
      </c>
      <c r="M20" s="107" t="n">
        <v>16359.852</v>
      </c>
      <c r="N20" s="107" t="n">
        <v>909</v>
      </c>
      <c r="O20" s="107" t="n">
        <v>645</v>
      </c>
      <c r="P20" s="107" t="n">
        <v>136</v>
      </c>
      <c r="Q20" s="107" t="n">
        <v>16359.852</v>
      </c>
      <c r="R20" s="100" t="n">
        <f aca="false">L20+G20</f>
        <v>42001.483</v>
      </c>
      <c r="S20" s="109"/>
    </row>
    <row r="21" s="50" customFormat="true" ht="36.75" hidden="false" customHeight="true" outlineLevel="0" collapsed="false">
      <c r="A21" s="103"/>
      <c r="B21" s="104" t="s">
        <v>100</v>
      </c>
      <c r="C21" s="26" t="n">
        <v>2111</v>
      </c>
      <c r="D21" s="106" t="s">
        <v>101</v>
      </c>
      <c r="E21" s="111" t="s">
        <v>102</v>
      </c>
      <c r="F21" s="113" t="s">
        <v>103</v>
      </c>
      <c r="G21" s="107" t="n">
        <f aca="false">H21</f>
        <v>5572.17</v>
      </c>
      <c r="H21" s="107" t="n">
        <v>5572.17</v>
      </c>
      <c r="I21" s="107" t="n">
        <v>1922.403</v>
      </c>
      <c r="J21" s="107" t="n">
        <v>2277.609</v>
      </c>
      <c r="K21" s="107"/>
      <c r="L21" s="107"/>
      <c r="M21" s="107"/>
      <c r="N21" s="107"/>
      <c r="O21" s="107"/>
      <c r="P21" s="107"/>
      <c r="Q21" s="107"/>
      <c r="R21" s="100" t="n">
        <f aca="false">L21+G21</f>
        <v>5572.17</v>
      </c>
      <c r="S21" s="109"/>
    </row>
    <row r="22" s="50" customFormat="true" ht="36" hidden="false" customHeight="true" outlineLevel="0" collapsed="false">
      <c r="A22" s="103"/>
      <c r="B22" s="104" t="s">
        <v>104</v>
      </c>
      <c r="C22" s="26" t="n">
        <v>2144</v>
      </c>
      <c r="D22" s="106"/>
      <c r="E22" s="111" t="s">
        <v>105</v>
      </c>
      <c r="F22" s="29" t="s">
        <v>106</v>
      </c>
      <c r="G22" s="107" t="n">
        <f aca="false">H22</f>
        <v>258.55</v>
      </c>
      <c r="H22" s="107" t="n">
        <v>258.55</v>
      </c>
      <c r="I22" s="107"/>
      <c r="J22" s="107"/>
      <c r="K22" s="107"/>
      <c r="L22" s="107"/>
      <c r="M22" s="107"/>
      <c r="N22" s="107"/>
      <c r="O22" s="107"/>
      <c r="P22" s="107"/>
      <c r="Q22" s="107"/>
      <c r="R22" s="100" t="n">
        <f aca="false">L22+G22</f>
        <v>258.55</v>
      </c>
      <c r="S22" s="109"/>
    </row>
    <row r="23" s="50" customFormat="true" ht="24" hidden="false" customHeight="true" outlineLevel="0" collapsed="false">
      <c r="A23" s="103"/>
      <c r="B23" s="104" t="s">
        <v>107</v>
      </c>
      <c r="C23" s="26" t="n">
        <v>2152</v>
      </c>
      <c r="D23" s="106" t="s">
        <v>108</v>
      </c>
      <c r="E23" s="105" t="s">
        <v>105</v>
      </c>
      <c r="F23" s="27" t="s">
        <v>109</v>
      </c>
      <c r="G23" s="107" t="n">
        <f aca="false">H23</f>
        <v>300.828</v>
      </c>
      <c r="H23" s="107" t="n">
        <v>300.828</v>
      </c>
      <c r="I23" s="107"/>
      <c r="J23" s="107"/>
      <c r="K23" s="107"/>
      <c r="L23" s="107"/>
      <c r="M23" s="107"/>
      <c r="N23" s="107"/>
      <c r="O23" s="107"/>
      <c r="P23" s="107"/>
      <c r="Q23" s="107"/>
      <c r="R23" s="100" t="n">
        <f aca="false">L23+G23</f>
        <v>300.828</v>
      </c>
      <c r="S23" s="109"/>
    </row>
    <row r="24" s="50" customFormat="true" ht="26.25" hidden="false" customHeight="true" outlineLevel="0" collapsed="false">
      <c r="A24" s="103"/>
      <c r="B24" s="104" t="s">
        <v>110</v>
      </c>
      <c r="C24" s="26" t="n">
        <v>3112</v>
      </c>
      <c r="D24" s="114" t="s">
        <v>111</v>
      </c>
      <c r="E24" s="115" t="s">
        <v>81</v>
      </c>
      <c r="F24" s="29" t="s">
        <v>112</v>
      </c>
      <c r="G24" s="107" t="n">
        <f aca="false">H24</f>
        <v>35.351</v>
      </c>
      <c r="H24" s="107" t="n">
        <v>35.351</v>
      </c>
      <c r="I24" s="107"/>
      <c r="J24" s="107"/>
      <c r="K24" s="107"/>
      <c r="L24" s="107" t="n">
        <f aca="false">Q24+N24</f>
        <v>0</v>
      </c>
      <c r="M24" s="107"/>
      <c r="N24" s="107"/>
      <c r="O24" s="107"/>
      <c r="P24" s="107"/>
      <c r="Q24" s="107"/>
      <c r="R24" s="100" t="n">
        <f aca="false">L24+G24</f>
        <v>35.351</v>
      </c>
      <c r="S24" s="108"/>
    </row>
    <row r="25" s="50" customFormat="true" ht="30" hidden="true" customHeight="true" outlineLevel="0" collapsed="false">
      <c r="A25" s="103"/>
      <c r="B25" s="116"/>
      <c r="C25" s="117"/>
      <c r="D25" s="106"/>
      <c r="E25" s="106"/>
      <c r="F25" s="118"/>
      <c r="G25" s="107" t="n">
        <f aca="false">H25</f>
        <v>0</v>
      </c>
      <c r="H25" s="107"/>
      <c r="I25" s="107"/>
      <c r="J25" s="107"/>
      <c r="K25" s="107"/>
      <c r="L25" s="107" t="n">
        <f aca="false">N25+Q25</f>
        <v>0</v>
      </c>
      <c r="M25" s="107"/>
      <c r="N25" s="107"/>
      <c r="O25" s="107"/>
      <c r="P25" s="107"/>
      <c r="Q25" s="107"/>
      <c r="R25" s="100" t="n">
        <f aca="false">L25+G25</f>
        <v>0</v>
      </c>
      <c r="S25" s="108"/>
    </row>
    <row r="26" s="50" customFormat="true" ht="21.75" hidden="true" customHeight="true" outlineLevel="0" collapsed="false">
      <c r="A26" s="103"/>
      <c r="B26" s="119"/>
      <c r="C26" s="66"/>
      <c r="D26" s="66"/>
      <c r="E26" s="66"/>
      <c r="F26" s="66"/>
      <c r="G26" s="107" t="n">
        <f aca="false">H26</f>
        <v>0</v>
      </c>
      <c r="H26" s="107"/>
      <c r="I26" s="107"/>
      <c r="J26" s="107"/>
      <c r="K26" s="107"/>
      <c r="L26" s="107" t="n">
        <f aca="false">N26+Q26</f>
        <v>0</v>
      </c>
      <c r="M26" s="107"/>
      <c r="N26" s="107"/>
      <c r="O26" s="107"/>
      <c r="P26" s="107"/>
      <c r="Q26" s="107"/>
      <c r="R26" s="100" t="n">
        <f aca="false">L26+G26</f>
        <v>0</v>
      </c>
      <c r="S26" s="108"/>
    </row>
    <row r="27" s="50" customFormat="true" ht="18.75" hidden="true" customHeight="true" outlineLevel="0" collapsed="false">
      <c r="A27" s="103"/>
      <c r="B27" s="119"/>
      <c r="C27" s="66"/>
      <c r="D27" s="66"/>
      <c r="E27" s="66"/>
      <c r="F27" s="66"/>
      <c r="G27" s="107" t="n">
        <f aca="false">H27</f>
        <v>0</v>
      </c>
      <c r="H27" s="107"/>
      <c r="I27" s="107"/>
      <c r="J27" s="107"/>
      <c r="K27" s="107"/>
      <c r="L27" s="107" t="n">
        <f aca="false">N27+Q27</f>
        <v>0</v>
      </c>
      <c r="M27" s="107"/>
      <c r="N27" s="107"/>
      <c r="O27" s="107"/>
      <c r="P27" s="107"/>
      <c r="Q27" s="107"/>
      <c r="R27" s="100" t="n">
        <f aca="false">L27+G27</f>
        <v>0</v>
      </c>
      <c r="S27" s="108"/>
    </row>
    <row r="28" s="50" customFormat="true" ht="31.5" hidden="true" customHeight="true" outlineLevel="0" collapsed="false">
      <c r="A28" s="103"/>
      <c r="B28" s="119"/>
      <c r="C28" s="66"/>
      <c r="D28" s="66"/>
      <c r="E28" s="66"/>
      <c r="F28" s="66"/>
      <c r="G28" s="107" t="n">
        <f aca="false">H28</f>
        <v>0</v>
      </c>
      <c r="H28" s="107"/>
      <c r="I28" s="100"/>
      <c r="J28" s="100"/>
      <c r="K28" s="100"/>
      <c r="L28" s="107" t="n">
        <f aca="false">N28+Q28</f>
        <v>0</v>
      </c>
      <c r="M28" s="107"/>
      <c r="N28" s="100"/>
      <c r="O28" s="100"/>
      <c r="P28" s="100"/>
      <c r="Q28" s="100"/>
      <c r="R28" s="100" t="n">
        <f aca="false">L28+G28</f>
        <v>0</v>
      </c>
      <c r="S28" s="108"/>
    </row>
    <row r="29" s="50" customFormat="true" ht="18.75" hidden="true" customHeight="true" outlineLevel="0" collapsed="false">
      <c r="A29" s="103"/>
      <c r="B29" s="104"/>
      <c r="C29" s="26"/>
      <c r="D29" s="26"/>
      <c r="E29" s="111"/>
      <c r="F29" s="29"/>
      <c r="G29" s="107" t="n">
        <f aca="false">H29</f>
        <v>0</v>
      </c>
      <c r="H29" s="107"/>
      <c r="I29" s="100"/>
      <c r="J29" s="100"/>
      <c r="K29" s="100"/>
      <c r="L29" s="107" t="n">
        <f aca="false">N29+Q29</f>
        <v>0</v>
      </c>
      <c r="M29" s="107"/>
      <c r="N29" s="100"/>
      <c r="O29" s="100"/>
      <c r="P29" s="100"/>
      <c r="Q29" s="107"/>
      <c r="R29" s="100" t="n">
        <f aca="false">L29+G29</f>
        <v>0</v>
      </c>
      <c r="S29" s="108"/>
    </row>
    <row r="30" s="50" customFormat="true" ht="18.75" hidden="true" customHeight="true" outlineLevel="0" collapsed="false">
      <c r="A30" s="103"/>
      <c r="B30" s="104"/>
      <c r="C30" s="105"/>
      <c r="D30" s="105"/>
      <c r="E30" s="105"/>
      <c r="F30" s="66"/>
      <c r="G30" s="107" t="n">
        <f aca="false">H30</f>
        <v>0</v>
      </c>
      <c r="H30" s="107"/>
      <c r="I30" s="100"/>
      <c r="J30" s="100"/>
      <c r="K30" s="100"/>
      <c r="L30" s="107" t="n">
        <f aca="false">N30+Q30</f>
        <v>0</v>
      </c>
      <c r="M30" s="107"/>
      <c r="N30" s="100"/>
      <c r="O30" s="100"/>
      <c r="P30" s="100"/>
      <c r="Q30" s="107"/>
      <c r="R30" s="100" t="n">
        <f aca="false">L30+G30</f>
        <v>0</v>
      </c>
      <c r="S30" s="108"/>
    </row>
    <row r="31" s="50" customFormat="true" ht="18.75" hidden="true" customHeight="true" outlineLevel="0" collapsed="false">
      <c r="A31" s="103"/>
      <c r="B31" s="104" t="s">
        <v>113</v>
      </c>
      <c r="C31" s="105" t="s">
        <v>114</v>
      </c>
      <c r="D31" s="106"/>
      <c r="E31" s="105" t="s">
        <v>115</v>
      </c>
      <c r="F31" s="66" t="s">
        <v>116</v>
      </c>
      <c r="G31" s="107" t="n">
        <f aca="false">H31</f>
        <v>0</v>
      </c>
      <c r="H31" s="107"/>
      <c r="I31" s="100"/>
      <c r="J31" s="100"/>
      <c r="K31" s="100"/>
      <c r="L31" s="107" t="n">
        <f aca="false">N31+Q31</f>
        <v>0</v>
      </c>
      <c r="M31" s="107"/>
      <c r="N31" s="100"/>
      <c r="O31" s="100"/>
      <c r="P31" s="100"/>
      <c r="Q31" s="107"/>
      <c r="R31" s="100" t="n">
        <f aca="false">L31+G31</f>
        <v>0</v>
      </c>
      <c r="S31" s="108"/>
    </row>
    <row r="32" s="50" customFormat="true" ht="19.5" hidden="true" customHeight="true" outlineLevel="0" collapsed="false">
      <c r="A32" s="103"/>
      <c r="B32" s="104" t="s">
        <v>117</v>
      </c>
      <c r="C32" s="105" t="s">
        <v>118</v>
      </c>
      <c r="D32" s="105" t="s">
        <v>87</v>
      </c>
      <c r="E32" s="105" t="s">
        <v>88</v>
      </c>
      <c r="F32" s="27" t="s">
        <v>89</v>
      </c>
      <c r="G32" s="107" t="n">
        <f aca="false">H32</f>
        <v>0</v>
      </c>
      <c r="H32" s="107"/>
      <c r="I32" s="100"/>
      <c r="J32" s="100"/>
      <c r="K32" s="100"/>
      <c r="L32" s="107" t="n">
        <f aca="false">N32+Q32</f>
        <v>0</v>
      </c>
      <c r="M32" s="107"/>
      <c r="N32" s="100"/>
      <c r="O32" s="100"/>
      <c r="P32" s="100"/>
      <c r="Q32" s="107"/>
      <c r="R32" s="100" t="n">
        <f aca="false">L32+G32</f>
        <v>0</v>
      </c>
      <c r="S32" s="108"/>
    </row>
    <row r="33" s="50" customFormat="true" ht="19.5" hidden="false" customHeight="true" outlineLevel="0" collapsed="false">
      <c r="A33" s="103"/>
      <c r="B33" s="104" t="s">
        <v>119</v>
      </c>
      <c r="C33" s="105" t="s">
        <v>120</v>
      </c>
      <c r="D33" s="105"/>
      <c r="E33" s="111" t="s">
        <v>121</v>
      </c>
      <c r="F33" s="112" t="s">
        <v>122</v>
      </c>
      <c r="G33" s="107"/>
      <c r="H33" s="107"/>
      <c r="I33" s="100"/>
      <c r="J33" s="100"/>
      <c r="K33" s="100"/>
      <c r="L33" s="107" t="n">
        <f aca="false">Q33+N33</f>
        <v>13278.201</v>
      </c>
      <c r="M33" s="107" t="n">
        <v>13278.201</v>
      </c>
      <c r="N33" s="100"/>
      <c r="O33" s="100"/>
      <c r="P33" s="100"/>
      <c r="Q33" s="107" t="n">
        <v>13278.201</v>
      </c>
      <c r="R33" s="100" t="n">
        <f aca="false">L33+G33</f>
        <v>13278.201</v>
      </c>
      <c r="S33" s="108"/>
    </row>
    <row r="34" s="50" customFormat="true" ht="43.5" hidden="false" customHeight="true" outlineLevel="0" collapsed="false">
      <c r="A34" s="103"/>
      <c r="B34" s="104" t="s">
        <v>123</v>
      </c>
      <c r="C34" s="105" t="s">
        <v>124</v>
      </c>
      <c r="D34" s="105"/>
      <c r="E34" s="111" t="s">
        <v>88</v>
      </c>
      <c r="F34" s="113" t="s">
        <v>125</v>
      </c>
      <c r="G34" s="107" t="n">
        <f aca="false">H34</f>
        <v>0</v>
      </c>
      <c r="H34" s="107"/>
      <c r="I34" s="100"/>
      <c r="J34" s="100"/>
      <c r="K34" s="100"/>
      <c r="L34" s="107" t="n">
        <f aca="false">N34+Q34</f>
        <v>273.5</v>
      </c>
      <c r="M34" s="107" t="n">
        <v>273.5</v>
      </c>
      <c r="N34" s="100"/>
      <c r="O34" s="100"/>
      <c r="P34" s="100"/>
      <c r="Q34" s="107" t="n">
        <v>273.5</v>
      </c>
      <c r="R34" s="100" t="n">
        <f aca="false">L34+G34</f>
        <v>273.5</v>
      </c>
      <c r="S34" s="108"/>
    </row>
    <row r="35" s="50" customFormat="true" ht="31.5" hidden="false" customHeight="true" outlineLevel="0" collapsed="false">
      <c r="A35" s="103"/>
      <c r="B35" s="104" t="s">
        <v>126</v>
      </c>
      <c r="C35" s="26" t="n">
        <v>8110</v>
      </c>
      <c r="D35" s="120" t="n">
        <v>210105</v>
      </c>
      <c r="E35" s="111" t="s">
        <v>127</v>
      </c>
      <c r="F35" s="113" t="s">
        <v>128</v>
      </c>
      <c r="G35" s="107" t="n">
        <f aca="false">H35</f>
        <v>132.65</v>
      </c>
      <c r="H35" s="107" t="n">
        <v>132.65</v>
      </c>
      <c r="I35" s="100"/>
      <c r="J35" s="100"/>
      <c r="K35" s="100"/>
      <c r="L35" s="107" t="n">
        <f aca="false">N35+Q35</f>
        <v>0</v>
      </c>
      <c r="M35" s="107"/>
      <c r="N35" s="100"/>
      <c r="O35" s="100"/>
      <c r="P35" s="100"/>
      <c r="Q35" s="107"/>
      <c r="R35" s="100" t="n">
        <f aca="false">L35+G35</f>
        <v>132.65</v>
      </c>
      <c r="S35" s="108"/>
    </row>
    <row r="36" s="50" customFormat="true" ht="11.25" hidden="true" customHeight="true" outlineLevel="0" collapsed="false">
      <c r="A36" s="103"/>
      <c r="B36" s="104" t="s">
        <v>129</v>
      </c>
      <c r="C36" s="121" t="n">
        <v>4082</v>
      </c>
      <c r="D36" s="122"/>
      <c r="E36" s="123" t="s">
        <v>130</v>
      </c>
      <c r="F36" s="29" t="s">
        <v>131</v>
      </c>
      <c r="G36" s="107" t="n">
        <f aca="false">H36+K36</f>
        <v>0</v>
      </c>
      <c r="H36" s="107"/>
      <c r="I36" s="100"/>
      <c r="J36" s="100"/>
      <c r="K36" s="107"/>
      <c r="L36" s="107" t="n">
        <f aca="false">N36+Q36</f>
        <v>0</v>
      </c>
      <c r="M36" s="107"/>
      <c r="N36" s="100"/>
      <c r="O36" s="100"/>
      <c r="P36" s="100"/>
      <c r="Q36" s="100"/>
      <c r="R36" s="100" t="n">
        <f aca="false">L36+G36</f>
        <v>0</v>
      </c>
      <c r="S36" s="108"/>
    </row>
    <row r="37" s="50" customFormat="true" ht="42.75" hidden="false" customHeight="true" outlineLevel="0" collapsed="false">
      <c r="A37" s="103"/>
      <c r="B37" s="104" t="s">
        <v>132</v>
      </c>
      <c r="C37" s="124" t="s">
        <v>133</v>
      </c>
      <c r="D37" s="114" t="s">
        <v>134</v>
      </c>
      <c r="E37" s="115" t="s">
        <v>93</v>
      </c>
      <c r="F37" s="29" t="s">
        <v>135</v>
      </c>
      <c r="G37" s="107" t="n">
        <f aca="false">H37</f>
        <v>14320.56</v>
      </c>
      <c r="H37" s="107" t="n">
        <v>14320.56</v>
      </c>
      <c r="I37" s="107"/>
      <c r="J37" s="107"/>
      <c r="K37" s="107"/>
      <c r="L37" s="107" t="n">
        <f aca="false">N37+Q37</f>
        <v>13.5</v>
      </c>
      <c r="M37" s="107" t="n">
        <v>13.5</v>
      </c>
      <c r="N37" s="107" t="n">
        <f aca="false">N39+N40+N41+N42</f>
        <v>0</v>
      </c>
      <c r="O37" s="107" t="n">
        <f aca="false">O39+O40+O41+O42</f>
        <v>0</v>
      </c>
      <c r="P37" s="107"/>
      <c r="Q37" s="107" t="n">
        <v>13.5</v>
      </c>
      <c r="R37" s="100" t="n">
        <f aca="false">L37+G37</f>
        <v>14334.06</v>
      </c>
      <c r="S37" s="108"/>
    </row>
    <row r="38" s="50" customFormat="true" ht="13.9" hidden="false" customHeight="true" outlineLevel="0" collapsed="false">
      <c r="A38" s="103"/>
      <c r="B38" s="104"/>
      <c r="C38" s="124"/>
      <c r="D38" s="114"/>
      <c r="E38" s="105"/>
      <c r="F38" s="29" t="s">
        <v>136</v>
      </c>
      <c r="G38" s="107" t="n">
        <f aca="false">H38</f>
        <v>0</v>
      </c>
      <c r="H38" s="107"/>
      <c r="I38" s="107"/>
      <c r="J38" s="107"/>
      <c r="K38" s="107"/>
      <c r="L38" s="107" t="n">
        <f aca="false">N38+Q38</f>
        <v>0</v>
      </c>
      <c r="M38" s="107"/>
      <c r="N38" s="107"/>
      <c r="O38" s="107"/>
      <c r="P38" s="107"/>
      <c r="Q38" s="107"/>
      <c r="R38" s="100"/>
      <c r="S38" s="108"/>
    </row>
    <row r="39" s="50" customFormat="true" ht="30" hidden="false" customHeight="true" outlineLevel="0" collapsed="false">
      <c r="A39" s="103"/>
      <c r="B39" s="104"/>
      <c r="C39" s="105"/>
      <c r="D39" s="106"/>
      <c r="E39" s="105"/>
      <c r="F39" s="29" t="s">
        <v>91</v>
      </c>
      <c r="G39" s="107" t="n">
        <f aca="false">H39</f>
        <v>7020.426</v>
      </c>
      <c r="H39" s="107" t="n">
        <v>7020.426</v>
      </c>
      <c r="I39" s="107"/>
      <c r="J39" s="107"/>
      <c r="K39" s="107"/>
      <c r="L39" s="107" t="n">
        <f aca="false">N39+Q39</f>
        <v>13.5</v>
      </c>
      <c r="M39" s="107" t="n">
        <v>13.5</v>
      </c>
      <c r="N39" s="107"/>
      <c r="O39" s="107"/>
      <c r="P39" s="107"/>
      <c r="Q39" s="107" t="n">
        <v>13.5</v>
      </c>
      <c r="R39" s="100" t="n">
        <f aca="false">L39+G39</f>
        <v>7033.926</v>
      </c>
      <c r="S39" s="108"/>
    </row>
    <row r="40" s="50" customFormat="true" ht="31.15" hidden="false" customHeight="true" outlineLevel="0" collapsed="false">
      <c r="A40" s="103"/>
      <c r="B40" s="104"/>
      <c r="C40" s="105"/>
      <c r="D40" s="106"/>
      <c r="E40" s="105"/>
      <c r="F40" s="29" t="s">
        <v>137</v>
      </c>
      <c r="G40" s="107" t="n">
        <f aca="false">H40</f>
        <v>5107.441</v>
      </c>
      <c r="H40" s="107" t="n">
        <v>5107.441</v>
      </c>
      <c r="I40" s="107"/>
      <c r="J40" s="107"/>
      <c r="K40" s="107"/>
      <c r="L40" s="107" t="n">
        <f aca="false">N40+Q40</f>
        <v>0</v>
      </c>
      <c r="M40" s="107"/>
      <c r="N40" s="107"/>
      <c r="O40" s="107"/>
      <c r="P40" s="107"/>
      <c r="Q40" s="107"/>
      <c r="R40" s="100" t="n">
        <f aca="false">L40+G40</f>
        <v>5107.441</v>
      </c>
      <c r="S40" s="108"/>
    </row>
    <row r="41" s="50" customFormat="true" ht="29.25" hidden="false" customHeight="true" outlineLevel="0" collapsed="false">
      <c r="A41" s="103"/>
      <c r="B41" s="104"/>
      <c r="C41" s="125"/>
      <c r="D41" s="126"/>
      <c r="E41" s="105"/>
      <c r="F41" s="29" t="s">
        <v>138</v>
      </c>
      <c r="G41" s="107" t="n">
        <f aca="false">H41</f>
        <v>1202.886</v>
      </c>
      <c r="H41" s="107" t="n">
        <v>1202.886</v>
      </c>
      <c r="I41" s="107"/>
      <c r="J41" s="107"/>
      <c r="K41" s="107"/>
      <c r="L41" s="107" t="n">
        <f aca="false">N41+Q41</f>
        <v>0</v>
      </c>
      <c r="M41" s="107"/>
      <c r="N41" s="107"/>
      <c r="O41" s="107"/>
      <c r="P41" s="107"/>
      <c r="Q41" s="107"/>
      <c r="R41" s="100" t="n">
        <f aca="false">L41+G41</f>
        <v>1202.886</v>
      </c>
      <c r="S41" s="108"/>
    </row>
    <row r="42" s="50" customFormat="true" ht="29.25" hidden="false" customHeight="true" outlineLevel="0" collapsed="false">
      <c r="A42" s="103"/>
      <c r="B42" s="104"/>
      <c r="C42" s="125"/>
      <c r="D42" s="126"/>
      <c r="E42" s="115"/>
      <c r="F42" s="29" t="s">
        <v>139</v>
      </c>
      <c r="G42" s="107" t="n">
        <f aca="false">H42</f>
        <v>989.807</v>
      </c>
      <c r="H42" s="107" t="n">
        <v>989.807</v>
      </c>
      <c r="I42" s="107"/>
      <c r="J42" s="107"/>
      <c r="K42" s="107"/>
      <c r="L42" s="107" t="n">
        <f aca="false">N42+Q42</f>
        <v>0</v>
      </c>
      <c r="M42" s="107"/>
      <c r="N42" s="107"/>
      <c r="O42" s="107"/>
      <c r="P42" s="107"/>
      <c r="Q42" s="107"/>
      <c r="R42" s="100" t="n">
        <f aca="false">L42+G42</f>
        <v>989.807</v>
      </c>
      <c r="S42" s="108"/>
    </row>
    <row r="43" s="50" customFormat="true" ht="31.5" hidden="false" customHeight="false" outlineLevel="0" collapsed="false">
      <c r="A43" s="103"/>
      <c r="B43" s="104"/>
      <c r="C43" s="98" t="s">
        <v>140</v>
      </c>
      <c r="D43" s="43"/>
      <c r="E43" s="98"/>
      <c r="F43" s="44" t="s">
        <v>141</v>
      </c>
      <c r="G43" s="100" t="n">
        <f aca="false">SUM(G44:G62)</f>
        <v>206933.346</v>
      </c>
      <c r="H43" s="100" t="n">
        <f aca="false">SUM(H44:H62)</f>
        <v>206933.346</v>
      </c>
      <c r="I43" s="100" t="n">
        <f aca="false">SUM(I44:I62)</f>
        <v>158035.533</v>
      </c>
      <c r="J43" s="100" t="n">
        <f aca="false">SUM(J44:J62)</f>
        <v>30014.602</v>
      </c>
      <c r="K43" s="100" t="n">
        <f aca="false">SUM(K44:K62)</f>
        <v>0</v>
      </c>
      <c r="L43" s="100" t="n">
        <f aca="false">SUM(L44:L62)</f>
        <v>12116.622</v>
      </c>
      <c r="M43" s="100" t="n">
        <f aca="false">SUM(M44:M62)</f>
        <v>9642.163</v>
      </c>
      <c r="N43" s="100" t="n">
        <f aca="false">SUM(N44:N62)</f>
        <v>2474.459</v>
      </c>
      <c r="O43" s="100" t="n">
        <f aca="false">SUM(O44:O62)</f>
        <v>307.44</v>
      </c>
      <c r="P43" s="100" t="n">
        <f aca="false">SUM(P44:P62)</f>
        <v>30</v>
      </c>
      <c r="Q43" s="100" t="n">
        <f aca="false">SUM(Q44:Q62)</f>
        <v>9642.163</v>
      </c>
      <c r="R43" s="100" t="n">
        <f aca="false">SUM(R44:R62)</f>
        <v>219049.968</v>
      </c>
      <c r="S43" s="109"/>
    </row>
    <row r="44" s="50" customFormat="true" ht="18" hidden="false" customHeight="true" outlineLevel="0" collapsed="false">
      <c r="A44" s="103"/>
      <c r="B44" s="104" t="s">
        <v>142</v>
      </c>
      <c r="C44" s="26" t="n">
        <v>1010</v>
      </c>
      <c r="D44" s="106" t="s">
        <v>143</v>
      </c>
      <c r="E44" s="105" t="s">
        <v>144</v>
      </c>
      <c r="F44" s="27" t="s">
        <v>145</v>
      </c>
      <c r="G44" s="107" t="n">
        <f aca="false">H44</f>
        <v>28086.765</v>
      </c>
      <c r="H44" s="107" t="n">
        <v>28086.765</v>
      </c>
      <c r="I44" s="107" t="n">
        <v>19565.758</v>
      </c>
      <c r="J44" s="107" t="n">
        <v>4093.479</v>
      </c>
      <c r="K44" s="107"/>
      <c r="L44" s="107" t="n">
        <f aca="false">N44+Q44</f>
        <v>1678.734</v>
      </c>
      <c r="M44" s="107" t="n">
        <v>161.53</v>
      </c>
      <c r="N44" s="107" t="n">
        <v>1517.204</v>
      </c>
      <c r="O44" s="107"/>
      <c r="P44" s="107"/>
      <c r="Q44" s="107" t="n">
        <v>161.53</v>
      </c>
      <c r="R44" s="100" t="n">
        <f aca="false">L44+G44</f>
        <v>29765.499</v>
      </c>
      <c r="S44" s="109"/>
    </row>
    <row r="45" s="50" customFormat="true" ht="59.25" hidden="false" customHeight="true" outlineLevel="0" collapsed="false">
      <c r="A45" s="103"/>
      <c r="B45" s="127"/>
      <c r="C45" s="62"/>
      <c r="D45" s="128"/>
      <c r="E45" s="115"/>
      <c r="F45" s="129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1"/>
      <c r="S45" s="109"/>
    </row>
    <row r="46" s="50" customFormat="true" ht="66.75" hidden="false" customHeight="true" outlineLevel="0" collapsed="false">
      <c r="A46" s="132"/>
      <c r="B46" s="104" t="s">
        <v>146</v>
      </c>
      <c r="C46" s="26" t="n">
        <v>1020</v>
      </c>
      <c r="D46" s="106" t="s">
        <v>147</v>
      </c>
      <c r="E46" s="105" t="s">
        <v>148</v>
      </c>
      <c r="F46" s="29" t="s">
        <v>149</v>
      </c>
      <c r="G46" s="107" t="n">
        <f aca="false">H46</f>
        <v>155758.66</v>
      </c>
      <c r="H46" s="107" t="n">
        <v>155758.66</v>
      </c>
      <c r="I46" s="107" t="n">
        <f aca="false">120813.634+624.738</f>
        <v>121438.372</v>
      </c>
      <c r="J46" s="107" t="n">
        <v>22915.45</v>
      </c>
      <c r="K46" s="107"/>
      <c r="L46" s="107" t="n">
        <f aca="false">N46+Q46</f>
        <v>3822.14</v>
      </c>
      <c r="M46" s="107" t="n">
        <v>3286.325</v>
      </c>
      <c r="N46" s="107" t="n">
        <v>535.815</v>
      </c>
      <c r="O46" s="107"/>
      <c r="P46" s="107"/>
      <c r="Q46" s="107" t="n">
        <v>3286.325</v>
      </c>
      <c r="R46" s="100" t="n">
        <f aca="false">L46+G46</f>
        <v>159580.8</v>
      </c>
      <c r="S46" s="109"/>
    </row>
    <row r="47" s="50" customFormat="true" ht="12.75" hidden="true" customHeight="true" outlineLevel="0" collapsed="false">
      <c r="A47" s="103"/>
      <c r="B47" s="104" t="s">
        <v>150</v>
      </c>
      <c r="C47" s="26"/>
      <c r="D47" s="106"/>
      <c r="E47" s="105"/>
      <c r="F47" s="29"/>
      <c r="G47" s="107"/>
      <c r="H47" s="107"/>
      <c r="I47" s="107"/>
      <c r="J47" s="107"/>
      <c r="K47" s="107"/>
      <c r="L47" s="107" t="n">
        <f aca="false">N47+Q47</f>
        <v>0</v>
      </c>
      <c r="N47" s="107"/>
      <c r="O47" s="107"/>
      <c r="P47" s="107"/>
      <c r="Q47" s="107"/>
      <c r="R47" s="100"/>
      <c r="S47" s="109"/>
    </row>
    <row r="48" s="50" customFormat="true" ht="44.25" hidden="false" customHeight="true" outlineLevel="0" collapsed="false">
      <c r="A48" s="103"/>
      <c r="B48" s="104" t="s">
        <v>151</v>
      </c>
      <c r="C48" s="26" t="n">
        <v>1090</v>
      </c>
      <c r="D48" s="106" t="s">
        <v>152</v>
      </c>
      <c r="E48" s="105" t="s">
        <v>153</v>
      </c>
      <c r="F48" s="29" t="s">
        <v>154</v>
      </c>
      <c r="G48" s="107" t="n">
        <f aca="false">H48</f>
        <v>2630.692</v>
      </c>
      <c r="H48" s="107" t="n">
        <v>2630.692</v>
      </c>
      <c r="I48" s="107" t="n">
        <v>1947.353</v>
      </c>
      <c r="J48" s="107" t="n">
        <v>362.054</v>
      </c>
      <c r="K48" s="107"/>
      <c r="L48" s="107" t="n">
        <f aca="false">N48+Q48</f>
        <v>0</v>
      </c>
      <c r="M48" s="107"/>
      <c r="N48" s="107"/>
      <c r="O48" s="107"/>
      <c r="P48" s="107"/>
      <c r="Q48" s="107"/>
      <c r="R48" s="100" t="n">
        <f aca="false">L48+G48</f>
        <v>2630.692</v>
      </c>
      <c r="S48" s="109"/>
    </row>
    <row r="49" s="50" customFormat="true" ht="23.25" hidden="true" customHeight="true" outlineLevel="0" collapsed="false">
      <c r="A49" s="103"/>
      <c r="B49" s="127"/>
      <c r="C49" s="62"/>
      <c r="D49" s="128"/>
      <c r="E49" s="115"/>
      <c r="F49" s="133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1"/>
      <c r="S49" s="109"/>
    </row>
    <row r="50" s="50" customFormat="true" ht="44.25" hidden="false" customHeight="true" outlineLevel="0" collapsed="false">
      <c r="A50" s="103"/>
      <c r="B50" s="134" t="s">
        <v>155</v>
      </c>
      <c r="C50" s="56" t="n">
        <v>1100</v>
      </c>
      <c r="D50" s="135"/>
      <c r="E50" s="125" t="s">
        <v>153</v>
      </c>
      <c r="F50" s="57" t="s">
        <v>156</v>
      </c>
      <c r="G50" s="136" t="n">
        <f aca="false">H50</f>
        <v>9514.947</v>
      </c>
      <c r="H50" s="136" t="n">
        <v>9514.947</v>
      </c>
      <c r="I50" s="136" t="n">
        <v>7431.636</v>
      </c>
      <c r="J50" s="136" t="n">
        <v>1633.803</v>
      </c>
      <c r="K50" s="136"/>
      <c r="L50" s="136" t="n">
        <f aca="false">N50+Q50</f>
        <v>488.44</v>
      </c>
      <c r="M50" s="136" t="n">
        <v>67</v>
      </c>
      <c r="N50" s="136" t="n">
        <v>421.44</v>
      </c>
      <c r="O50" s="136" t="n">
        <v>307.44</v>
      </c>
      <c r="P50" s="136" t="n">
        <v>30</v>
      </c>
      <c r="Q50" s="136" t="n">
        <v>67</v>
      </c>
      <c r="R50" s="137" t="n">
        <f aca="false">L50+G50</f>
        <v>10003.387</v>
      </c>
      <c r="S50" s="109"/>
    </row>
    <row r="51" s="50" customFormat="true" ht="35.25" hidden="true" customHeight="true" outlineLevel="0" collapsed="false">
      <c r="A51" s="103"/>
      <c r="B51" s="104" t="s">
        <v>157</v>
      </c>
      <c r="C51" s="26" t="n">
        <v>1140</v>
      </c>
      <c r="D51" s="106" t="s">
        <v>158</v>
      </c>
      <c r="E51" s="105" t="s">
        <v>159</v>
      </c>
      <c r="F51" s="29" t="s">
        <v>160</v>
      </c>
      <c r="G51" s="107" t="n">
        <f aca="false">H51</f>
        <v>0</v>
      </c>
      <c r="H51" s="107"/>
      <c r="I51" s="107"/>
      <c r="J51" s="107"/>
      <c r="K51" s="107"/>
      <c r="L51" s="107" t="n">
        <f aca="false">N51+Q51</f>
        <v>0</v>
      </c>
      <c r="N51" s="107"/>
      <c r="O51" s="107"/>
      <c r="P51" s="107"/>
      <c r="Q51" s="107"/>
      <c r="R51" s="100" t="n">
        <f aca="false">L51+G51</f>
        <v>0</v>
      </c>
      <c r="S51" s="109"/>
    </row>
    <row r="52" s="50" customFormat="true" ht="28.5" hidden="false" customHeight="true" outlineLevel="0" collapsed="false">
      <c r="A52" s="103"/>
      <c r="B52" s="104" t="s">
        <v>161</v>
      </c>
      <c r="C52" s="26" t="n">
        <v>1150</v>
      </c>
      <c r="D52" s="106" t="s">
        <v>162</v>
      </c>
      <c r="E52" s="105" t="s">
        <v>163</v>
      </c>
      <c r="F52" s="29" t="s">
        <v>164</v>
      </c>
      <c r="G52" s="107" t="n">
        <f aca="false">H52</f>
        <v>1699.062</v>
      </c>
      <c r="H52" s="107" t="n">
        <v>1699.062</v>
      </c>
      <c r="I52" s="107" t="n">
        <v>1347.561</v>
      </c>
      <c r="J52" s="107" t="n">
        <v>132.7</v>
      </c>
      <c r="K52" s="107"/>
      <c r="L52" s="107" t="n">
        <f aca="false">N52+Q52</f>
        <v>0</v>
      </c>
      <c r="M52" s="107"/>
      <c r="N52" s="107"/>
      <c r="O52" s="107"/>
      <c r="P52" s="107"/>
      <c r="Q52" s="107"/>
      <c r="R52" s="100" t="n">
        <f aca="false">L52+G52</f>
        <v>1699.062</v>
      </c>
      <c r="S52" s="109"/>
    </row>
    <row r="53" s="50" customFormat="true" ht="29.25" hidden="false" customHeight="true" outlineLevel="0" collapsed="false">
      <c r="A53" s="103"/>
      <c r="B53" s="104" t="s">
        <v>165</v>
      </c>
      <c r="C53" s="26" t="n">
        <v>1161</v>
      </c>
      <c r="D53" s="106" t="s">
        <v>166</v>
      </c>
      <c r="E53" s="105" t="s">
        <v>163</v>
      </c>
      <c r="F53" s="29" t="s">
        <v>167</v>
      </c>
      <c r="G53" s="107" t="n">
        <f aca="false">H53</f>
        <v>3768.969</v>
      </c>
      <c r="H53" s="107" t="n">
        <v>3768.969</v>
      </c>
      <c r="I53" s="107" t="n">
        <v>3056.364</v>
      </c>
      <c r="J53" s="107" t="n">
        <v>242.826</v>
      </c>
      <c r="K53" s="107"/>
      <c r="L53" s="107" t="n">
        <f aca="false">N53+Q53</f>
        <v>15</v>
      </c>
      <c r="M53" s="107" t="n">
        <v>15</v>
      </c>
      <c r="N53" s="107"/>
      <c r="O53" s="107"/>
      <c r="P53" s="107"/>
      <c r="Q53" s="107" t="n">
        <v>15</v>
      </c>
      <c r="R53" s="100" t="n">
        <f aca="false">L53+G53</f>
        <v>3783.969</v>
      </c>
      <c r="S53" s="109"/>
    </row>
    <row r="54" s="50" customFormat="true" ht="94.5" hidden="true" customHeight="false" outlineLevel="0" collapsed="false">
      <c r="A54" s="103"/>
      <c r="B54" s="104"/>
      <c r="C54" s="26" t="n">
        <v>1200</v>
      </c>
      <c r="D54" s="105" t="s">
        <v>168</v>
      </c>
      <c r="E54" s="105" t="s">
        <v>163</v>
      </c>
      <c r="F54" s="29" t="s">
        <v>169</v>
      </c>
      <c r="G54" s="107" t="n">
        <f aca="false">H54</f>
        <v>0</v>
      </c>
      <c r="H54" s="107"/>
      <c r="I54" s="107"/>
      <c r="J54" s="107"/>
      <c r="K54" s="107"/>
      <c r="L54" s="107" t="n">
        <f aca="false">N54+Q54</f>
        <v>0</v>
      </c>
      <c r="M54" s="107"/>
      <c r="N54" s="107"/>
      <c r="O54" s="107"/>
      <c r="P54" s="107"/>
      <c r="Q54" s="107"/>
      <c r="R54" s="100"/>
      <c r="S54" s="109"/>
    </row>
    <row r="55" s="50" customFormat="true" ht="94.5" hidden="true" customHeight="false" outlineLevel="0" collapsed="false">
      <c r="A55" s="103"/>
      <c r="B55" s="104"/>
      <c r="C55" s="26" t="n">
        <v>1210</v>
      </c>
      <c r="D55" s="105" t="s">
        <v>170</v>
      </c>
      <c r="E55" s="105" t="s">
        <v>163</v>
      </c>
      <c r="F55" s="29" t="s">
        <v>171</v>
      </c>
      <c r="G55" s="107" t="n">
        <f aca="false">H55</f>
        <v>0</v>
      </c>
      <c r="H55" s="107"/>
      <c r="I55" s="107"/>
      <c r="J55" s="107"/>
      <c r="K55" s="107"/>
      <c r="L55" s="107" t="n">
        <f aca="false">N55+Q55</f>
        <v>0</v>
      </c>
      <c r="M55" s="107"/>
      <c r="N55" s="107"/>
      <c r="O55" s="107"/>
      <c r="P55" s="107"/>
      <c r="Q55" s="107"/>
      <c r="R55" s="100"/>
      <c r="S55" s="109"/>
    </row>
    <row r="56" s="50" customFormat="true" ht="28.5" hidden="false" customHeight="true" outlineLevel="0" collapsed="false">
      <c r="A56" s="103"/>
      <c r="B56" s="104" t="s">
        <v>172</v>
      </c>
      <c r="C56" s="26" t="n">
        <v>1162</v>
      </c>
      <c r="D56" s="105"/>
      <c r="E56" s="105" t="s">
        <v>163</v>
      </c>
      <c r="F56" s="29" t="s">
        <v>173</v>
      </c>
      <c r="G56" s="107" t="n">
        <f aca="false">H56</f>
        <v>18.1</v>
      </c>
      <c r="H56" s="138" t="n">
        <v>18.1</v>
      </c>
      <c r="I56" s="107"/>
      <c r="J56" s="107"/>
      <c r="K56" s="107"/>
      <c r="L56" s="107" t="n">
        <f aca="false">N56+Q56</f>
        <v>0</v>
      </c>
      <c r="M56" s="107"/>
      <c r="N56" s="107"/>
      <c r="O56" s="107"/>
      <c r="P56" s="107"/>
      <c r="Q56" s="107"/>
      <c r="R56" s="100" t="n">
        <f aca="false">L56+G56</f>
        <v>18.1</v>
      </c>
      <c r="S56" s="109"/>
    </row>
    <row r="57" s="50" customFormat="true" ht="29.25" hidden="false" customHeight="true" outlineLevel="0" collapsed="false">
      <c r="A57" s="103"/>
      <c r="B57" s="104" t="s">
        <v>174</v>
      </c>
      <c r="C57" s="26" t="n">
        <v>1170</v>
      </c>
      <c r="D57" s="105"/>
      <c r="E57" s="105" t="s">
        <v>163</v>
      </c>
      <c r="F57" s="139" t="s">
        <v>175</v>
      </c>
      <c r="G57" s="107" t="n">
        <f aca="false">H57</f>
        <v>1574.468</v>
      </c>
      <c r="H57" s="138" t="n">
        <v>1574.468</v>
      </c>
      <c r="I57" s="107" t="n">
        <v>1354.993</v>
      </c>
      <c r="J57" s="107" t="n">
        <v>192</v>
      </c>
      <c r="K57" s="107"/>
      <c r="L57" s="107" t="n">
        <f aca="false">N57+Q57</f>
        <v>0</v>
      </c>
      <c r="M57" s="107"/>
      <c r="N57" s="107"/>
      <c r="O57" s="107"/>
      <c r="P57" s="107"/>
      <c r="Q57" s="107"/>
      <c r="R57" s="100" t="n">
        <f aca="false">L57+G57</f>
        <v>1574.468</v>
      </c>
      <c r="S57" s="109"/>
    </row>
    <row r="58" s="50" customFormat="true" ht="75.75" hidden="false" customHeight="true" outlineLevel="0" collapsed="false">
      <c r="A58" s="103"/>
      <c r="B58" s="104" t="s">
        <v>176</v>
      </c>
      <c r="C58" s="26" t="n">
        <v>3140</v>
      </c>
      <c r="D58" s="120" t="n">
        <v>91108</v>
      </c>
      <c r="E58" s="105" t="s">
        <v>81</v>
      </c>
      <c r="F58" s="29" t="s">
        <v>177</v>
      </c>
      <c r="G58" s="107" t="n">
        <f aca="false">H58</f>
        <v>457.22</v>
      </c>
      <c r="H58" s="107" t="n">
        <v>457.22</v>
      </c>
      <c r="I58" s="107"/>
      <c r="J58" s="107"/>
      <c r="K58" s="107"/>
      <c r="L58" s="107" t="n">
        <f aca="false">N58+Q58</f>
        <v>0</v>
      </c>
      <c r="M58" s="107"/>
      <c r="N58" s="107"/>
      <c r="O58" s="107"/>
      <c r="P58" s="107"/>
      <c r="Q58" s="107"/>
      <c r="R58" s="100" t="n">
        <f aca="false">L58+G58</f>
        <v>457.22</v>
      </c>
      <c r="S58" s="109"/>
    </row>
    <row r="59" s="50" customFormat="true" ht="27.6" hidden="true" customHeight="true" outlineLevel="0" collapsed="false">
      <c r="A59" s="103"/>
      <c r="B59" s="104"/>
      <c r="C59" s="26"/>
      <c r="D59" s="106"/>
      <c r="E59" s="105"/>
      <c r="F59" s="29"/>
      <c r="G59" s="107"/>
      <c r="H59" s="138"/>
      <c r="I59" s="140"/>
      <c r="J59" s="140"/>
      <c r="K59" s="140"/>
      <c r="L59" s="140"/>
      <c r="M59" s="107"/>
      <c r="N59" s="140"/>
      <c r="O59" s="140"/>
      <c r="P59" s="140"/>
      <c r="Q59" s="140"/>
      <c r="R59" s="100"/>
      <c r="S59" s="109"/>
    </row>
    <row r="60" s="50" customFormat="true" ht="34.5" hidden="false" customHeight="true" outlineLevel="0" collapsed="false">
      <c r="A60" s="103"/>
      <c r="B60" s="104" t="s">
        <v>178</v>
      </c>
      <c r="C60" s="26" t="n">
        <v>5031</v>
      </c>
      <c r="D60" s="120" t="n">
        <v>130107</v>
      </c>
      <c r="E60" s="105" t="s">
        <v>179</v>
      </c>
      <c r="F60" s="29" t="s">
        <v>180</v>
      </c>
      <c r="G60" s="107" t="n">
        <f aca="false">H60</f>
        <v>3424.463</v>
      </c>
      <c r="H60" s="107" t="n">
        <v>3424.463</v>
      </c>
      <c r="I60" s="107" t="n">
        <v>1893.496</v>
      </c>
      <c r="J60" s="107" t="n">
        <v>442.29</v>
      </c>
      <c r="K60" s="107"/>
      <c r="L60" s="107" t="n">
        <f aca="false">N60+Q60</f>
        <v>42.4</v>
      </c>
      <c r="M60" s="107" t="n">
        <v>42.4</v>
      </c>
      <c r="N60" s="107"/>
      <c r="O60" s="107"/>
      <c r="P60" s="107"/>
      <c r="Q60" s="107" t="n">
        <v>42.4</v>
      </c>
      <c r="R60" s="100" t="n">
        <f aca="false">L60+G60</f>
        <v>3466.863</v>
      </c>
      <c r="S60" s="109"/>
    </row>
    <row r="61" s="50" customFormat="true" ht="34.5" hidden="false" customHeight="true" outlineLevel="0" collapsed="false">
      <c r="A61" s="103"/>
      <c r="B61" s="104" t="s">
        <v>181</v>
      </c>
      <c r="C61" s="26" t="n">
        <v>7321</v>
      </c>
      <c r="D61" s="120"/>
      <c r="E61" s="105" t="s">
        <v>121</v>
      </c>
      <c r="F61" s="29" t="s">
        <v>182</v>
      </c>
      <c r="G61" s="107"/>
      <c r="H61" s="107"/>
      <c r="I61" s="107"/>
      <c r="J61" s="107"/>
      <c r="K61" s="107"/>
      <c r="L61" s="107" t="n">
        <f aca="false">Q61</f>
        <v>5621.555</v>
      </c>
      <c r="M61" s="107" t="n">
        <v>5621.555</v>
      </c>
      <c r="N61" s="107"/>
      <c r="O61" s="107"/>
      <c r="P61" s="107"/>
      <c r="Q61" s="107" t="n">
        <v>5621.555</v>
      </c>
      <c r="R61" s="100" t="n">
        <f aca="false">L61+G61</f>
        <v>5621.555</v>
      </c>
      <c r="S61" s="109"/>
    </row>
    <row r="62" s="50" customFormat="true" ht="30.75" hidden="false" customHeight="true" outlineLevel="0" collapsed="false">
      <c r="A62" s="103"/>
      <c r="B62" s="104" t="s">
        <v>183</v>
      </c>
      <c r="C62" s="26" t="n">
        <v>7325</v>
      </c>
      <c r="D62" s="106"/>
      <c r="E62" s="141" t="s">
        <v>121</v>
      </c>
      <c r="F62" s="29" t="s">
        <v>184</v>
      </c>
      <c r="G62" s="107" t="n">
        <f aca="false">H62</f>
        <v>0</v>
      </c>
      <c r="H62" s="107"/>
      <c r="I62" s="107"/>
      <c r="J62" s="107"/>
      <c r="K62" s="107"/>
      <c r="L62" s="107" t="n">
        <f aca="false">N62+Q62</f>
        <v>448.353</v>
      </c>
      <c r="M62" s="107" t="n">
        <v>448.353</v>
      </c>
      <c r="N62" s="107"/>
      <c r="O62" s="107"/>
      <c r="P62" s="107"/>
      <c r="Q62" s="107" t="n">
        <v>448.353</v>
      </c>
      <c r="R62" s="100" t="n">
        <f aca="false">L62+G62</f>
        <v>448.353</v>
      </c>
      <c r="S62" s="109"/>
    </row>
    <row r="63" s="50" customFormat="true" ht="32.25" hidden="true" customHeight="true" outlineLevel="0" collapsed="false">
      <c r="A63" s="103"/>
      <c r="B63" s="104"/>
      <c r="C63" s="98" t="s">
        <v>185</v>
      </c>
      <c r="D63" s="106"/>
      <c r="E63" s="141"/>
      <c r="F63" s="44" t="s">
        <v>186</v>
      </c>
      <c r="G63" s="100" t="n">
        <f aca="false">G64+G65+G66+G67</f>
        <v>0</v>
      </c>
      <c r="H63" s="100" t="n">
        <f aca="false">H64+H65+H66+H67</f>
        <v>0</v>
      </c>
      <c r="I63" s="100" t="n">
        <f aca="false">I64+I65+I66+I67</f>
        <v>0</v>
      </c>
      <c r="J63" s="100" t="n">
        <f aca="false">J64+J65+J66+J67</f>
        <v>0</v>
      </c>
      <c r="K63" s="100" t="n">
        <f aca="false">K64+K65+K66+K67</f>
        <v>0</v>
      </c>
      <c r="L63" s="100" t="n">
        <f aca="false">L64+L65+L66+L67</f>
        <v>0</v>
      </c>
      <c r="M63" s="100" t="n">
        <f aca="false">M64+M65+M66+M67</f>
        <v>0</v>
      </c>
      <c r="N63" s="100" t="n">
        <f aca="false">N64+N65+N66+N67</f>
        <v>0</v>
      </c>
      <c r="O63" s="100" t="n">
        <f aca="false">O64+O65+O66+O67</f>
        <v>0</v>
      </c>
      <c r="P63" s="100" t="n">
        <f aca="false">P64+P65+P66+P67</f>
        <v>0</v>
      </c>
      <c r="Q63" s="100" t="n">
        <f aca="false">Q64+Q65+Q66+Q67</f>
        <v>0</v>
      </c>
      <c r="R63" s="100" t="n">
        <f aca="false">L63+G63</f>
        <v>0</v>
      </c>
      <c r="S63" s="109"/>
    </row>
    <row r="64" s="50" customFormat="true" ht="32.25" hidden="true" customHeight="true" outlineLevel="0" collapsed="false">
      <c r="A64" s="103"/>
      <c r="B64" s="104"/>
      <c r="C64" s="26"/>
      <c r="D64" s="106"/>
      <c r="E64" s="111"/>
      <c r="F64" s="113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0"/>
      <c r="S64" s="109"/>
    </row>
    <row r="65" s="50" customFormat="true" ht="32.25" hidden="true" customHeight="true" outlineLevel="0" collapsed="false">
      <c r="A65" s="103"/>
      <c r="B65" s="104"/>
      <c r="C65" s="26"/>
      <c r="D65" s="106"/>
      <c r="E65" s="111"/>
      <c r="F65" s="113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0"/>
      <c r="S65" s="109"/>
    </row>
    <row r="66" s="50" customFormat="true" ht="30" hidden="true" customHeight="true" outlineLevel="0" collapsed="false">
      <c r="A66" s="103"/>
      <c r="B66" s="104"/>
      <c r="C66" s="26"/>
      <c r="D66" s="106"/>
      <c r="E66" s="111"/>
      <c r="F66" s="29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0"/>
      <c r="S66" s="109"/>
    </row>
    <row r="67" s="50" customFormat="true" ht="32.25" hidden="true" customHeight="true" outlineLevel="0" collapsed="false">
      <c r="A67" s="103"/>
      <c r="B67" s="104"/>
      <c r="C67" s="26"/>
      <c r="D67" s="106"/>
      <c r="E67" s="105"/>
      <c r="F67" s="2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00"/>
      <c r="S67" s="109"/>
    </row>
    <row r="68" s="50" customFormat="true" ht="53.25" hidden="false" customHeight="true" outlineLevel="0" collapsed="false">
      <c r="A68" s="103"/>
      <c r="B68" s="104"/>
      <c r="C68" s="98" t="s">
        <v>187</v>
      </c>
      <c r="D68" s="43"/>
      <c r="E68" s="98"/>
      <c r="F68" s="44" t="s">
        <v>188</v>
      </c>
      <c r="G68" s="100" t="n">
        <f aca="false">H68</f>
        <v>14161.544</v>
      </c>
      <c r="H68" s="100" t="n">
        <f aca="false">SUM(H69:H99)</f>
        <v>14161.544</v>
      </c>
      <c r="I68" s="100" t="n">
        <f aca="false">SUM(I69:I99)</f>
        <v>8566.971</v>
      </c>
      <c r="J68" s="100" t="n">
        <f aca="false">SUM(J69:J99)</f>
        <v>274.693</v>
      </c>
      <c r="K68" s="100" t="n">
        <f aca="false">SUM(K69:K99)</f>
        <v>0</v>
      </c>
      <c r="L68" s="100" t="n">
        <f aca="false">SUM(L69:L99)</f>
        <v>158.356</v>
      </c>
      <c r="M68" s="100" t="n">
        <f aca="false">SUM(M69:M99)</f>
        <v>116.6</v>
      </c>
      <c r="N68" s="100" t="n">
        <f aca="false">SUM(N69:N99)</f>
        <v>41.756</v>
      </c>
      <c r="O68" s="100" t="n">
        <f aca="false">SUM(O69:O99)</f>
        <v>41.545</v>
      </c>
      <c r="P68" s="100" t="n">
        <f aca="false">SUM(P69:P99)</f>
        <v>0</v>
      </c>
      <c r="Q68" s="100" t="n">
        <f aca="false">SUM(Q69:Q99)</f>
        <v>116.6</v>
      </c>
      <c r="R68" s="100" t="n">
        <f aca="false">SUM(R69:R99)</f>
        <v>14319.9</v>
      </c>
      <c r="S68" s="109"/>
    </row>
    <row r="69" s="50" customFormat="true" ht="41.25" hidden="false" customHeight="true" outlineLevel="0" collapsed="false">
      <c r="A69" s="103"/>
      <c r="B69" s="104" t="s">
        <v>189</v>
      </c>
      <c r="C69" s="26" t="n">
        <v>3031</v>
      </c>
      <c r="D69" s="106" t="s">
        <v>190</v>
      </c>
      <c r="E69" s="105" t="s">
        <v>77</v>
      </c>
      <c r="F69" s="29" t="s">
        <v>191</v>
      </c>
      <c r="G69" s="107" t="n">
        <f aca="false">H69</f>
        <v>155.82</v>
      </c>
      <c r="H69" s="107" t="n">
        <v>155.82</v>
      </c>
      <c r="I69" s="107"/>
      <c r="J69" s="107"/>
      <c r="K69" s="107"/>
      <c r="L69" s="107" t="n">
        <f aca="false">N69+Q69</f>
        <v>116.6</v>
      </c>
      <c r="M69" s="107" t="n">
        <v>116.6</v>
      </c>
      <c r="N69" s="107"/>
      <c r="O69" s="107"/>
      <c r="P69" s="107"/>
      <c r="Q69" s="107" t="n">
        <v>116.6</v>
      </c>
      <c r="R69" s="100" t="n">
        <f aca="false">L69+G69</f>
        <v>272.42</v>
      </c>
      <c r="S69" s="108"/>
    </row>
    <row r="70" s="148" customFormat="true" ht="288.75" hidden="true" customHeight="true" outlineLevel="0" collapsed="false">
      <c r="A70" s="142"/>
      <c r="B70" s="143"/>
      <c r="C70" s="105"/>
      <c r="D70" s="105"/>
      <c r="E70" s="115"/>
      <c r="F70" s="144"/>
      <c r="G70" s="107" t="n">
        <f aca="false">H70</f>
        <v>0</v>
      </c>
      <c r="H70" s="107"/>
      <c r="I70" s="145"/>
      <c r="J70" s="145"/>
      <c r="K70" s="145"/>
      <c r="L70" s="107" t="n">
        <f aca="false">N70+Q70</f>
        <v>0</v>
      </c>
      <c r="M70" s="107"/>
      <c r="N70" s="145"/>
      <c r="O70" s="145"/>
      <c r="P70" s="145"/>
      <c r="Q70" s="145"/>
      <c r="R70" s="146"/>
      <c r="S70" s="147"/>
    </row>
    <row r="71" s="50" customFormat="true" ht="324" hidden="true" customHeight="true" outlineLevel="0" collapsed="false">
      <c r="A71" s="103"/>
      <c r="B71" s="104"/>
      <c r="C71" s="26"/>
      <c r="D71" s="105"/>
      <c r="E71" s="105"/>
      <c r="F71" s="29"/>
      <c r="G71" s="107" t="n">
        <f aca="false">H71</f>
        <v>0</v>
      </c>
      <c r="H71" s="107"/>
      <c r="I71" s="107"/>
      <c r="J71" s="107"/>
      <c r="K71" s="107"/>
      <c r="L71" s="107" t="n">
        <f aca="false">N71+Q71</f>
        <v>0</v>
      </c>
      <c r="M71" s="107"/>
      <c r="N71" s="107"/>
      <c r="O71" s="107"/>
      <c r="P71" s="107"/>
      <c r="Q71" s="107"/>
      <c r="R71" s="100"/>
      <c r="S71" s="108"/>
    </row>
    <row r="72" s="50" customFormat="true" ht="44.25" hidden="true" customHeight="true" outlineLevel="0" collapsed="false">
      <c r="A72" s="103"/>
      <c r="B72" s="104"/>
      <c r="C72" s="26"/>
      <c r="D72" s="105"/>
      <c r="E72" s="105"/>
      <c r="F72" s="29"/>
      <c r="G72" s="107" t="n">
        <f aca="false">H72</f>
        <v>0</v>
      </c>
      <c r="H72" s="107"/>
      <c r="I72" s="107"/>
      <c r="J72" s="107"/>
      <c r="K72" s="107"/>
      <c r="L72" s="107" t="n">
        <f aca="false">N72+Q72</f>
        <v>0</v>
      </c>
      <c r="M72" s="107"/>
      <c r="N72" s="107"/>
      <c r="O72" s="107"/>
      <c r="P72" s="107"/>
      <c r="Q72" s="107"/>
      <c r="R72" s="100"/>
      <c r="S72" s="108"/>
    </row>
    <row r="73" s="50" customFormat="true" ht="15.75" hidden="true" customHeight="false" outlineLevel="0" collapsed="false">
      <c r="A73" s="103"/>
      <c r="B73" s="104"/>
      <c r="C73" s="26"/>
      <c r="D73" s="105"/>
      <c r="E73" s="105"/>
      <c r="F73" s="29"/>
      <c r="G73" s="107" t="n">
        <f aca="false">H73</f>
        <v>0</v>
      </c>
      <c r="H73" s="107"/>
      <c r="I73" s="107"/>
      <c r="J73" s="107"/>
      <c r="K73" s="107"/>
      <c r="L73" s="107" t="n">
        <f aca="false">N73+Q73</f>
        <v>0</v>
      </c>
      <c r="M73" s="107"/>
      <c r="N73" s="107"/>
      <c r="O73" s="107"/>
      <c r="P73" s="107"/>
      <c r="Q73" s="107"/>
      <c r="R73" s="100"/>
      <c r="S73" s="108"/>
    </row>
    <row r="74" s="50" customFormat="true" ht="15.75" hidden="true" customHeight="false" outlineLevel="0" collapsed="false">
      <c r="A74" s="103"/>
      <c r="B74" s="104"/>
      <c r="C74" s="26"/>
      <c r="D74" s="105"/>
      <c r="E74" s="105"/>
      <c r="F74" s="29"/>
      <c r="G74" s="107" t="n">
        <f aca="false">H74</f>
        <v>0</v>
      </c>
      <c r="H74" s="107"/>
      <c r="I74" s="107"/>
      <c r="J74" s="107"/>
      <c r="K74" s="107"/>
      <c r="L74" s="107" t="n">
        <f aca="false">N74+Q74</f>
        <v>0</v>
      </c>
      <c r="M74" s="107"/>
      <c r="N74" s="107"/>
      <c r="O74" s="107"/>
      <c r="P74" s="107"/>
      <c r="Q74" s="107"/>
      <c r="R74" s="100"/>
      <c r="S74" s="108"/>
    </row>
    <row r="75" s="50" customFormat="true" ht="15.75" hidden="true" customHeight="false" outlineLevel="0" collapsed="false">
      <c r="A75" s="103"/>
      <c r="B75" s="104"/>
      <c r="C75" s="26"/>
      <c r="D75" s="105"/>
      <c r="E75" s="105"/>
      <c r="F75" s="29"/>
      <c r="G75" s="107" t="n">
        <f aca="false">H75</f>
        <v>0</v>
      </c>
      <c r="H75" s="107"/>
      <c r="I75" s="107"/>
      <c r="J75" s="107"/>
      <c r="K75" s="107"/>
      <c r="L75" s="107" t="n">
        <f aca="false">N75+Q75</f>
        <v>0</v>
      </c>
      <c r="M75" s="107"/>
      <c r="N75" s="107"/>
      <c r="O75" s="107"/>
      <c r="P75" s="107"/>
      <c r="Q75" s="107"/>
      <c r="R75" s="100"/>
      <c r="S75" s="108"/>
    </row>
    <row r="76" s="50" customFormat="true" ht="81" hidden="false" customHeight="true" outlineLevel="0" collapsed="false">
      <c r="A76" s="103"/>
      <c r="B76" s="104" t="s">
        <v>192</v>
      </c>
      <c r="C76" s="26" t="n">
        <v>3032</v>
      </c>
      <c r="D76" s="106" t="s">
        <v>193</v>
      </c>
      <c r="E76" s="105" t="s">
        <v>194</v>
      </c>
      <c r="F76" s="29" t="s">
        <v>195</v>
      </c>
      <c r="G76" s="107" t="n">
        <f aca="false">H76</f>
        <v>94.64</v>
      </c>
      <c r="H76" s="107" t="n">
        <v>94.64</v>
      </c>
      <c r="I76" s="107"/>
      <c r="J76" s="107"/>
      <c r="K76" s="107"/>
      <c r="L76" s="107" t="n">
        <f aca="false">N76+Q76</f>
        <v>0</v>
      </c>
      <c r="M76" s="107"/>
      <c r="N76" s="107"/>
      <c r="O76" s="107"/>
      <c r="P76" s="107"/>
      <c r="Q76" s="107"/>
      <c r="R76" s="100" t="n">
        <f aca="false">L76+G76</f>
        <v>94.64</v>
      </c>
      <c r="S76" s="108"/>
    </row>
    <row r="77" s="50" customFormat="true" ht="15.75" hidden="true" customHeight="false" outlineLevel="0" collapsed="false">
      <c r="A77" s="103"/>
      <c r="B77" s="104"/>
      <c r="C77" s="26"/>
      <c r="D77" s="106"/>
      <c r="E77" s="105"/>
      <c r="F77" s="29"/>
      <c r="G77" s="107" t="n">
        <f aca="false">H77</f>
        <v>0</v>
      </c>
      <c r="H77" s="107"/>
      <c r="I77" s="107"/>
      <c r="J77" s="107"/>
      <c r="K77" s="107"/>
      <c r="L77" s="107" t="n">
        <f aca="false">N77+Q77</f>
        <v>0</v>
      </c>
      <c r="M77" s="107"/>
      <c r="N77" s="107"/>
      <c r="O77" s="107"/>
      <c r="P77" s="107"/>
      <c r="Q77" s="107"/>
      <c r="R77" s="100"/>
      <c r="S77" s="108"/>
    </row>
    <row r="78" s="50" customFormat="true" ht="15.75" hidden="true" customHeight="false" outlineLevel="0" collapsed="false">
      <c r="A78" s="103"/>
      <c r="B78" s="104"/>
      <c r="C78" s="26"/>
      <c r="D78" s="106"/>
      <c r="E78" s="105"/>
      <c r="F78" s="29"/>
      <c r="G78" s="107" t="n">
        <f aca="false">H78</f>
        <v>0</v>
      </c>
      <c r="H78" s="107"/>
      <c r="I78" s="107"/>
      <c r="J78" s="107"/>
      <c r="K78" s="107"/>
      <c r="L78" s="107" t="n">
        <f aca="false">N78+Q78</f>
        <v>0</v>
      </c>
      <c r="M78" s="107"/>
      <c r="N78" s="107"/>
      <c r="O78" s="107"/>
      <c r="P78" s="107"/>
      <c r="Q78" s="107"/>
      <c r="R78" s="100"/>
      <c r="S78" s="108"/>
    </row>
    <row r="79" s="50" customFormat="true" ht="31.5" hidden="true" customHeight="true" outlineLevel="0" collapsed="false">
      <c r="A79" s="103"/>
      <c r="B79" s="104" t="s">
        <v>196</v>
      </c>
      <c r="C79" s="26" t="n">
        <v>3033</v>
      </c>
      <c r="D79" s="106" t="s">
        <v>197</v>
      </c>
      <c r="E79" s="105" t="s">
        <v>194</v>
      </c>
      <c r="F79" s="29" t="s">
        <v>198</v>
      </c>
      <c r="G79" s="107" t="n">
        <f aca="false">H79</f>
        <v>0</v>
      </c>
      <c r="H79" s="107"/>
      <c r="I79" s="107"/>
      <c r="J79" s="107"/>
      <c r="K79" s="107"/>
      <c r="L79" s="107" t="n">
        <f aca="false">N79+Q79</f>
        <v>0</v>
      </c>
      <c r="M79" s="107"/>
      <c r="N79" s="107"/>
      <c r="O79" s="107"/>
      <c r="P79" s="107"/>
      <c r="Q79" s="107"/>
      <c r="R79" s="100" t="n">
        <f aca="false">L79+G79</f>
        <v>0</v>
      </c>
      <c r="S79" s="108"/>
    </row>
    <row r="80" s="50" customFormat="true" ht="43.5" hidden="false" customHeight="true" outlineLevel="0" collapsed="false">
      <c r="A80" s="103"/>
      <c r="B80" s="104" t="s">
        <v>199</v>
      </c>
      <c r="C80" s="26" t="n">
        <v>3035</v>
      </c>
      <c r="D80" s="106" t="s">
        <v>200</v>
      </c>
      <c r="E80" s="105" t="s">
        <v>194</v>
      </c>
      <c r="F80" s="29" t="s">
        <v>201</v>
      </c>
      <c r="G80" s="107" t="n">
        <f aca="false">H80</f>
        <v>165.48</v>
      </c>
      <c r="H80" s="107" t="n">
        <v>165.48</v>
      </c>
      <c r="I80" s="107"/>
      <c r="J80" s="107"/>
      <c r="K80" s="107"/>
      <c r="L80" s="107" t="n">
        <f aca="false">N80+Q80</f>
        <v>0</v>
      </c>
      <c r="M80" s="107"/>
      <c r="N80" s="107"/>
      <c r="O80" s="107"/>
      <c r="P80" s="107"/>
      <c r="Q80" s="107"/>
      <c r="R80" s="100" t="n">
        <f aca="false">L80+G80</f>
        <v>165.48</v>
      </c>
      <c r="S80" s="108"/>
    </row>
    <row r="81" s="50" customFormat="true" ht="46.5" hidden="false" customHeight="true" outlineLevel="0" collapsed="false">
      <c r="A81" s="103"/>
      <c r="B81" s="104" t="s">
        <v>202</v>
      </c>
      <c r="C81" s="26" t="n">
        <v>3105</v>
      </c>
      <c r="D81" s="106"/>
      <c r="E81" s="105" t="s">
        <v>203</v>
      </c>
      <c r="F81" s="29" t="s">
        <v>204</v>
      </c>
      <c r="G81" s="107" t="n">
        <f aca="false">H81</f>
        <v>810.261</v>
      </c>
      <c r="H81" s="107" t="n">
        <v>810.261</v>
      </c>
      <c r="I81" s="107" t="n">
        <v>691.133</v>
      </c>
      <c r="J81" s="107" t="n">
        <v>83.861</v>
      </c>
      <c r="K81" s="107"/>
      <c r="L81" s="107"/>
      <c r="M81" s="107"/>
      <c r="N81" s="107"/>
      <c r="O81" s="107"/>
      <c r="P81" s="107"/>
      <c r="Q81" s="107"/>
      <c r="R81" s="100" t="n">
        <f aca="false">L81+G81</f>
        <v>810.261</v>
      </c>
      <c r="S81" s="108"/>
    </row>
    <row r="82" s="50" customFormat="true" ht="77.25" hidden="false" customHeight="true" outlineLevel="0" collapsed="false">
      <c r="A82" s="103"/>
      <c r="B82" s="149" t="s">
        <v>205</v>
      </c>
      <c r="C82" s="26" t="n">
        <v>3140</v>
      </c>
      <c r="D82" s="150" t="n">
        <v>91108</v>
      </c>
      <c r="E82" s="105" t="s">
        <v>81</v>
      </c>
      <c r="F82" s="29" t="s">
        <v>177</v>
      </c>
      <c r="G82" s="107" t="n">
        <f aca="false">H82</f>
        <v>530</v>
      </c>
      <c r="H82" s="107" t="n">
        <v>530</v>
      </c>
      <c r="I82" s="107"/>
      <c r="J82" s="107"/>
      <c r="K82" s="151"/>
      <c r="L82" s="107" t="n">
        <f aca="false">N82+Q82</f>
        <v>0</v>
      </c>
      <c r="M82" s="107"/>
      <c r="N82" s="107"/>
      <c r="O82" s="107"/>
      <c r="P82" s="107"/>
      <c r="Q82" s="107"/>
      <c r="R82" s="100" t="n">
        <f aca="false">L82+G82</f>
        <v>530</v>
      </c>
      <c r="S82" s="108"/>
    </row>
    <row r="83" s="50" customFormat="true" ht="15.75" hidden="true" customHeight="false" outlineLevel="0" collapsed="false">
      <c r="A83" s="103"/>
      <c r="B83" s="152"/>
      <c r="C83" s="153"/>
      <c r="D83" s="154"/>
      <c r="E83" s="153"/>
      <c r="F83" s="153"/>
      <c r="G83" s="136" t="n">
        <f aca="false">H83</f>
        <v>0</v>
      </c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7" t="n">
        <f aca="false">L83+G83</f>
        <v>0</v>
      </c>
      <c r="S83" s="108"/>
    </row>
    <row r="84" s="50" customFormat="true" ht="15.75" hidden="true" customHeight="false" outlineLevel="0" collapsed="false">
      <c r="A84" s="103"/>
      <c r="B84" s="155"/>
      <c r="C84" s="156"/>
      <c r="D84" s="157"/>
      <c r="E84" s="156"/>
      <c r="F84" s="156"/>
      <c r="G84" s="158" t="n">
        <f aca="false">H84</f>
        <v>0</v>
      </c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9" t="n">
        <f aca="false">L84+G84</f>
        <v>0</v>
      </c>
      <c r="S84" s="108"/>
    </row>
    <row r="85" s="64" customFormat="true" ht="30.75" hidden="false" customHeight="true" outlineLevel="0" collapsed="false">
      <c r="A85" s="160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  <c r="N85" s="161"/>
      <c r="O85" s="161"/>
      <c r="P85" s="161"/>
      <c r="Q85" s="161"/>
      <c r="R85" s="161"/>
      <c r="S85" s="162"/>
    </row>
    <row r="86" s="50" customFormat="true" ht="78" hidden="false" customHeight="true" outlineLevel="0" collapsed="false">
      <c r="A86" s="103"/>
      <c r="B86" s="104" t="s">
        <v>206</v>
      </c>
      <c r="C86" s="26" t="n">
        <v>3160</v>
      </c>
      <c r="D86" s="126" t="s">
        <v>207</v>
      </c>
      <c r="E86" s="105" t="s">
        <v>203</v>
      </c>
      <c r="F86" s="29" t="s">
        <v>208</v>
      </c>
      <c r="G86" s="107" t="n">
        <f aca="false">H86</f>
        <v>344</v>
      </c>
      <c r="H86" s="107" t="n">
        <v>344</v>
      </c>
      <c r="I86" s="107"/>
      <c r="J86" s="107"/>
      <c r="K86" s="107"/>
      <c r="L86" s="107" t="n">
        <f aca="false">N86+Q86</f>
        <v>0</v>
      </c>
      <c r="M86" s="107"/>
      <c r="N86" s="107"/>
      <c r="O86" s="107"/>
      <c r="P86" s="107"/>
      <c r="Q86" s="107"/>
      <c r="R86" s="100" t="n">
        <f aca="false">L86+G86</f>
        <v>344</v>
      </c>
      <c r="S86" s="108"/>
    </row>
    <row r="87" s="50" customFormat="true" ht="15.75" hidden="true" customHeight="false" outlineLevel="0" collapsed="false">
      <c r="A87" s="103"/>
      <c r="B87" s="104"/>
      <c r="C87" s="26"/>
      <c r="D87" s="106"/>
      <c r="E87" s="105"/>
      <c r="F87" s="29"/>
      <c r="G87" s="107" t="n">
        <f aca="false">H87</f>
        <v>0</v>
      </c>
      <c r="H87" s="107"/>
      <c r="I87" s="107"/>
      <c r="J87" s="107"/>
      <c r="K87" s="107"/>
      <c r="L87" s="107" t="n">
        <f aca="false">N87+Q87</f>
        <v>0</v>
      </c>
      <c r="M87" s="107"/>
      <c r="N87" s="107"/>
      <c r="O87" s="107"/>
      <c r="P87" s="107"/>
      <c r="Q87" s="107"/>
      <c r="R87" s="100" t="n">
        <f aca="false">L87+G87</f>
        <v>0</v>
      </c>
      <c r="S87" s="108"/>
    </row>
    <row r="88" s="50" customFormat="true" ht="17.45" hidden="true" customHeight="true" outlineLevel="0" collapsed="false">
      <c r="A88" s="103"/>
      <c r="B88" s="104"/>
      <c r="C88" s="105"/>
      <c r="D88" s="106"/>
      <c r="E88" s="105"/>
      <c r="F88" s="66"/>
      <c r="G88" s="107" t="n">
        <f aca="false">H88</f>
        <v>0</v>
      </c>
      <c r="H88" s="107"/>
      <c r="I88" s="107"/>
      <c r="J88" s="107"/>
      <c r="K88" s="107"/>
      <c r="L88" s="107" t="n">
        <f aca="false">N88+Q88</f>
        <v>0</v>
      </c>
      <c r="M88" s="107"/>
      <c r="N88" s="107"/>
      <c r="O88" s="107"/>
      <c r="P88" s="107"/>
      <c r="Q88" s="107"/>
      <c r="R88" s="100" t="n">
        <f aca="false">L88+G88</f>
        <v>0</v>
      </c>
      <c r="S88" s="108"/>
    </row>
    <row r="89" s="50" customFormat="true" ht="54.75" hidden="true" customHeight="true" outlineLevel="0" collapsed="false">
      <c r="A89" s="103"/>
      <c r="B89" s="104" t="s">
        <v>209</v>
      </c>
      <c r="C89" s="105" t="s">
        <v>210</v>
      </c>
      <c r="D89" s="106" t="s">
        <v>76</v>
      </c>
      <c r="E89" s="105" t="s">
        <v>77</v>
      </c>
      <c r="F89" s="29" t="s">
        <v>211</v>
      </c>
      <c r="G89" s="107" t="n">
        <f aca="false">H89</f>
        <v>0</v>
      </c>
      <c r="H89" s="107"/>
      <c r="I89" s="107"/>
      <c r="J89" s="107"/>
      <c r="K89" s="107"/>
      <c r="L89" s="107" t="n">
        <f aca="false">N89+Q89</f>
        <v>0</v>
      </c>
      <c r="M89" s="107"/>
      <c r="N89" s="107"/>
      <c r="O89" s="107"/>
      <c r="P89" s="107"/>
      <c r="Q89" s="107"/>
      <c r="R89" s="100" t="n">
        <f aca="false">L89+G89</f>
        <v>0</v>
      </c>
      <c r="S89" s="108"/>
    </row>
    <row r="90" s="50" customFormat="true" ht="183" hidden="true" customHeight="true" outlineLevel="0" collapsed="false">
      <c r="A90" s="103"/>
      <c r="B90" s="104" t="s">
        <v>212</v>
      </c>
      <c r="C90" s="105" t="s">
        <v>213</v>
      </c>
      <c r="D90" s="106"/>
      <c r="E90" s="105" t="s">
        <v>214</v>
      </c>
      <c r="F90" s="29" t="s">
        <v>215</v>
      </c>
      <c r="G90" s="107" t="n">
        <f aca="false">H90</f>
        <v>0</v>
      </c>
      <c r="H90" s="107"/>
      <c r="I90" s="107"/>
      <c r="J90" s="107"/>
      <c r="K90" s="107"/>
      <c r="L90" s="107" t="n">
        <f aca="false">N90+Q90</f>
        <v>0</v>
      </c>
      <c r="M90" s="107"/>
      <c r="N90" s="107"/>
      <c r="O90" s="107"/>
      <c r="P90" s="107"/>
      <c r="Q90" s="107"/>
      <c r="R90" s="100" t="n">
        <f aca="false">L90+G90</f>
        <v>0</v>
      </c>
      <c r="S90" s="108"/>
    </row>
    <row r="91" s="50" customFormat="true" ht="9.75" hidden="true" customHeight="true" outlineLevel="0" collapsed="false">
      <c r="A91" s="103"/>
      <c r="B91" s="104" t="s">
        <v>216</v>
      </c>
      <c r="C91" s="102"/>
      <c r="D91" s="102"/>
      <c r="E91" s="102"/>
      <c r="F91" s="102"/>
      <c r="G91" s="107" t="n">
        <f aca="false">H91</f>
        <v>0</v>
      </c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0" t="n">
        <f aca="false">L91+G91</f>
        <v>0</v>
      </c>
      <c r="S91" s="108"/>
    </row>
    <row r="92" s="50" customFormat="true" ht="35.25" hidden="false" customHeight="true" outlineLevel="0" collapsed="false">
      <c r="A92" s="103"/>
      <c r="B92" s="104" t="s">
        <v>217</v>
      </c>
      <c r="C92" s="33" t="n">
        <v>3241</v>
      </c>
      <c r="D92" s="27"/>
      <c r="E92" s="33" t="n">
        <v>1090</v>
      </c>
      <c r="F92" s="163" t="s">
        <v>218</v>
      </c>
      <c r="G92" s="107" t="n">
        <f aca="false">H92</f>
        <v>8933.343</v>
      </c>
      <c r="H92" s="107" t="n">
        <v>8933.343</v>
      </c>
      <c r="I92" s="107" t="n">
        <v>7875.838</v>
      </c>
      <c r="J92" s="107" t="n">
        <v>190.832</v>
      </c>
      <c r="K92" s="107"/>
      <c r="L92" s="107" t="n">
        <f aca="false">N92+Q92</f>
        <v>41.756</v>
      </c>
      <c r="M92" s="107"/>
      <c r="N92" s="107" t="n">
        <v>41.756</v>
      </c>
      <c r="O92" s="107" t="n">
        <v>41.545</v>
      </c>
      <c r="P92" s="107"/>
      <c r="Q92" s="107"/>
      <c r="R92" s="100" t="n">
        <f aca="false">L92+G92</f>
        <v>8975.099</v>
      </c>
      <c r="S92" s="108"/>
    </row>
    <row r="93" s="50" customFormat="true" ht="40.5" hidden="false" customHeight="true" outlineLevel="0" collapsed="false">
      <c r="A93" s="103"/>
      <c r="B93" s="104" t="s">
        <v>219</v>
      </c>
      <c r="C93" s="105" t="s">
        <v>220</v>
      </c>
      <c r="D93" s="105"/>
      <c r="E93" s="105" t="s">
        <v>221</v>
      </c>
      <c r="F93" s="29" t="s">
        <v>222</v>
      </c>
      <c r="G93" s="107" t="n">
        <f aca="false">H93</f>
        <v>3128</v>
      </c>
      <c r="H93" s="107" t="n">
        <v>3128</v>
      </c>
      <c r="I93" s="107"/>
      <c r="J93" s="107"/>
      <c r="K93" s="107"/>
      <c r="L93" s="107"/>
      <c r="M93" s="107"/>
      <c r="N93" s="107"/>
      <c r="O93" s="107"/>
      <c r="P93" s="107"/>
      <c r="Q93" s="107"/>
      <c r="R93" s="100" t="n">
        <f aca="false">L93+G93</f>
        <v>3128</v>
      </c>
      <c r="S93" s="108"/>
    </row>
    <row r="94" s="50" customFormat="true" ht="19.9" hidden="true" customHeight="true" outlineLevel="0" collapsed="false">
      <c r="A94" s="103"/>
      <c r="B94" s="104"/>
      <c r="C94" s="105"/>
      <c r="D94" s="105"/>
      <c r="E94" s="115"/>
      <c r="F94" s="29"/>
      <c r="G94" s="107"/>
      <c r="H94" s="107" t="n">
        <f aca="false">G94</f>
        <v>0</v>
      </c>
      <c r="I94" s="107"/>
      <c r="J94" s="107"/>
      <c r="K94" s="107"/>
      <c r="L94" s="107"/>
      <c r="M94" s="107"/>
      <c r="N94" s="107"/>
      <c r="O94" s="107"/>
      <c r="P94" s="107"/>
      <c r="Q94" s="107"/>
      <c r="R94" s="100" t="n">
        <f aca="false">L94+G94</f>
        <v>0</v>
      </c>
      <c r="S94" s="108"/>
    </row>
    <row r="95" s="50" customFormat="true" ht="17.25" hidden="true" customHeight="true" outlineLevel="0" collapsed="false">
      <c r="A95" s="103"/>
      <c r="B95" s="104"/>
      <c r="C95" s="26"/>
      <c r="D95" s="105"/>
      <c r="E95" s="111"/>
      <c r="F95" s="112"/>
      <c r="G95" s="107"/>
      <c r="H95" s="107" t="n">
        <f aca="false">G95</f>
        <v>0</v>
      </c>
      <c r="I95" s="107"/>
      <c r="J95" s="107"/>
      <c r="K95" s="107"/>
      <c r="L95" s="107" t="n">
        <f aca="false">N95+Q95</f>
        <v>0</v>
      </c>
      <c r="M95" s="107"/>
      <c r="N95" s="107"/>
      <c r="O95" s="107"/>
      <c r="P95" s="107"/>
      <c r="Q95" s="107"/>
      <c r="R95" s="100" t="n">
        <f aca="false">L95+G95</f>
        <v>0</v>
      </c>
      <c r="S95" s="108"/>
    </row>
    <row r="96" s="50" customFormat="true" ht="17.25" hidden="true" customHeight="true" outlineLevel="0" collapsed="false">
      <c r="A96" s="103"/>
      <c r="B96" s="104"/>
      <c r="C96" s="26"/>
      <c r="D96" s="106"/>
      <c r="E96" s="111"/>
      <c r="F96" s="113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0"/>
      <c r="S96" s="108"/>
    </row>
    <row r="97" s="50" customFormat="true" ht="40.5" hidden="true" customHeight="true" outlineLevel="0" collapsed="false">
      <c r="A97" s="103"/>
      <c r="B97" s="104"/>
      <c r="C97" s="26"/>
      <c r="D97" s="106"/>
      <c r="E97" s="111"/>
      <c r="F97" s="113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0"/>
      <c r="S97" s="108"/>
    </row>
    <row r="98" s="50" customFormat="true" ht="38.25" hidden="true" customHeight="true" outlineLevel="0" collapsed="false">
      <c r="A98" s="103"/>
      <c r="B98" s="104"/>
      <c r="C98" s="26"/>
      <c r="D98" s="106"/>
      <c r="E98" s="111"/>
      <c r="F98" s="29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0"/>
      <c r="S98" s="108"/>
    </row>
    <row r="99" s="50" customFormat="true" ht="17.25" hidden="true" customHeight="true" outlineLevel="0" collapsed="false">
      <c r="A99" s="103"/>
      <c r="B99" s="104"/>
      <c r="C99" s="26"/>
      <c r="D99" s="106"/>
      <c r="E99" s="105"/>
      <c r="F99" s="2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0"/>
      <c r="S99" s="108"/>
    </row>
    <row r="100" s="50" customFormat="true" ht="32.25" hidden="false" customHeight="true" outlineLevel="0" collapsed="false">
      <c r="A100" s="103"/>
      <c r="B100" s="104"/>
      <c r="C100" s="43" t="n">
        <v>10</v>
      </c>
      <c r="D100" s="164"/>
      <c r="E100" s="105"/>
      <c r="F100" s="44" t="s">
        <v>223</v>
      </c>
      <c r="G100" s="100" t="n">
        <f aca="false">SUM(G101:G117)</f>
        <v>18463.42</v>
      </c>
      <c r="H100" s="100" t="n">
        <f aca="false">SUM(H101:H117)</f>
        <v>18463.42</v>
      </c>
      <c r="I100" s="100" t="n">
        <f aca="false">SUM(I101:I117)</f>
        <v>13158.445</v>
      </c>
      <c r="J100" s="100" t="n">
        <f aca="false">SUM(J101:J117)</f>
        <v>3153.09</v>
      </c>
      <c r="K100" s="100" t="n">
        <f aca="false">SUM(K101:K117)</f>
        <v>0</v>
      </c>
      <c r="L100" s="100" t="n">
        <f aca="false">SUM(L101:L117)</f>
        <v>168.944</v>
      </c>
      <c r="M100" s="100" t="n">
        <f aca="false">SUM(M101:M117)</f>
        <v>119.8</v>
      </c>
      <c r="N100" s="100" t="n">
        <f aca="false">SUM(N101:N117)</f>
        <v>49.144</v>
      </c>
      <c r="O100" s="100" t="n">
        <f aca="false">SUM(O101:O117)</f>
        <v>37.81</v>
      </c>
      <c r="P100" s="100" t="n">
        <f aca="false">SUM(P101:P117)</f>
        <v>0.834</v>
      </c>
      <c r="Q100" s="100" t="n">
        <f aca="false">SUM(Q101:Q117)</f>
        <v>119.8</v>
      </c>
      <c r="R100" s="100" t="n">
        <f aca="false">L100+G100</f>
        <v>18632.364</v>
      </c>
      <c r="S100" s="109"/>
    </row>
    <row r="101" s="50" customFormat="true" ht="32.25" hidden="true" customHeight="true" outlineLevel="0" collapsed="false">
      <c r="A101" s="103"/>
      <c r="B101" s="104"/>
      <c r="C101" s="26"/>
      <c r="D101" s="62"/>
      <c r="E101" s="165"/>
      <c r="F101" s="29"/>
      <c r="G101" s="107"/>
      <c r="H101" s="107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9"/>
    </row>
    <row r="102" s="50" customFormat="true" ht="32.25" hidden="false" customHeight="true" outlineLevel="0" collapsed="false">
      <c r="A102" s="103"/>
      <c r="B102" s="104" t="s">
        <v>224</v>
      </c>
      <c r="C102" s="26" t="n">
        <v>3133</v>
      </c>
      <c r="D102" s="62"/>
      <c r="E102" s="165" t="s">
        <v>81</v>
      </c>
      <c r="F102" s="29" t="s">
        <v>225</v>
      </c>
      <c r="G102" s="107" t="n">
        <f aca="false">H102</f>
        <v>24.363</v>
      </c>
      <c r="H102" s="107" t="n">
        <v>24.363</v>
      </c>
      <c r="I102" s="100"/>
      <c r="J102" s="100"/>
      <c r="K102" s="100"/>
      <c r="L102" s="100"/>
      <c r="M102" s="100"/>
      <c r="N102" s="100"/>
      <c r="O102" s="100"/>
      <c r="P102" s="100"/>
      <c r="Q102" s="100"/>
      <c r="R102" s="100" t="n">
        <f aca="false">L102+G102</f>
        <v>24.363</v>
      </c>
      <c r="S102" s="109"/>
    </row>
    <row r="103" s="50" customFormat="true" ht="32.25" hidden="false" customHeight="true" outlineLevel="0" collapsed="false">
      <c r="A103" s="103"/>
      <c r="B103" s="104" t="s">
        <v>226</v>
      </c>
      <c r="C103" s="26" t="n">
        <v>4030</v>
      </c>
      <c r="D103" s="164" t="n">
        <v>110201</v>
      </c>
      <c r="E103" s="115" t="s">
        <v>227</v>
      </c>
      <c r="F103" s="29" t="s">
        <v>228</v>
      </c>
      <c r="G103" s="107" t="n">
        <f aca="false">H103</f>
        <v>5925.685</v>
      </c>
      <c r="H103" s="107" t="n">
        <v>5925.685</v>
      </c>
      <c r="I103" s="107" t="n">
        <v>4893.685</v>
      </c>
      <c r="J103" s="107" t="n">
        <v>657</v>
      </c>
      <c r="K103" s="100"/>
      <c r="L103" s="107" t="n">
        <f aca="false">N103+Q103</f>
        <v>129.8</v>
      </c>
      <c r="M103" s="107" t="n">
        <v>119.8</v>
      </c>
      <c r="N103" s="107" t="n">
        <v>10</v>
      </c>
      <c r="O103" s="107"/>
      <c r="P103" s="107"/>
      <c r="Q103" s="107" t="n">
        <v>119.8</v>
      </c>
      <c r="R103" s="100" t="n">
        <f aca="false">L103+G103</f>
        <v>6055.485</v>
      </c>
      <c r="S103" s="109"/>
    </row>
    <row r="104" s="50" customFormat="true" ht="32.25" hidden="false" customHeight="true" outlineLevel="0" collapsed="false">
      <c r="A104" s="103"/>
      <c r="B104" s="104" t="s">
        <v>229</v>
      </c>
      <c r="C104" s="26" t="n">
        <v>4040</v>
      </c>
      <c r="D104" s="117" t="n">
        <v>110202</v>
      </c>
      <c r="E104" s="123" t="s">
        <v>227</v>
      </c>
      <c r="F104" s="29" t="s">
        <v>230</v>
      </c>
      <c r="G104" s="107" t="n">
        <f aca="false">H104</f>
        <v>1085.64</v>
      </c>
      <c r="H104" s="107" t="n">
        <v>1085.64</v>
      </c>
      <c r="I104" s="107" t="n">
        <v>673.707</v>
      </c>
      <c r="J104" s="107" t="n">
        <v>201.07</v>
      </c>
      <c r="K104" s="100"/>
      <c r="L104" s="107" t="n">
        <f aca="false">N104+Q104</f>
        <v>0.5</v>
      </c>
      <c r="M104" s="107"/>
      <c r="N104" s="107" t="n">
        <v>0.5</v>
      </c>
      <c r="O104" s="107"/>
      <c r="P104" s="107"/>
      <c r="Q104" s="107"/>
      <c r="R104" s="100" t="n">
        <f aca="false">L104+G104</f>
        <v>1086.14</v>
      </c>
      <c r="S104" s="109"/>
    </row>
    <row r="105" s="50" customFormat="true" ht="32.25" hidden="false" customHeight="true" outlineLevel="0" collapsed="false">
      <c r="A105" s="103"/>
      <c r="B105" s="104" t="s">
        <v>231</v>
      </c>
      <c r="C105" s="26" t="n">
        <v>4060</v>
      </c>
      <c r="D105" s="150" t="n">
        <v>110204</v>
      </c>
      <c r="E105" s="166" t="s">
        <v>232</v>
      </c>
      <c r="F105" s="29" t="s">
        <v>233</v>
      </c>
      <c r="G105" s="107" t="n">
        <f aca="false">H105</f>
        <v>11206.04</v>
      </c>
      <c r="H105" s="107" t="n">
        <v>11206.04</v>
      </c>
      <c r="I105" s="107" t="n">
        <v>7591.053</v>
      </c>
      <c r="J105" s="107" t="n">
        <v>2295.02</v>
      </c>
      <c r="K105" s="100"/>
      <c r="L105" s="107" t="n">
        <f aca="false">N105+Q105</f>
        <v>38.644</v>
      </c>
      <c r="M105" s="100"/>
      <c r="N105" s="107" t="n">
        <v>38.644</v>
      </c>
      <c r="O105" s="107" t="n">
        <v>37.81</v>
      </c>
      <c r="P105" s="107" t="n">
        <v>0.834</v>
      </c>
      <c r="Q105" s="100"/>
      <c r="R105" s="100" t="n">
        <f aca="false">L105+G105</f>
        <v>11244.684</v>
      </c>
      <c r="S105" s="109"/>
    </row>
    <row r="106" s="50" customFormat="true" ht="32.25" hidden="false" customHeight="true" outlineLevel="0" collapsed="false">
      <c r="A106" s="103"/>
      <c r="B106" s="134" t="s">
        <v>234</v>
      </c>
      <c r="C106" s="56" t="n">
        <v>4082</v>
      </c>
      <c r="D106" s="164"/>
      <c r="E106" s="165" t="s">
        <v>130</v>
      </c>
      <c r="F106" s="57" t="s">
        <v>131</v>
      </c>
      <c r="G106" s="107" t="n">
        <f aca="false">H106</f>
        <v>130.94</v>
      </c>
      <c r="H106" s="107" t="n">
        <v>130.94</v>
      </c>
      <c r="I106" s="100"/>
      <c r="J106" s="100"/>
      <c r="K106" s="100"/>
      <c r="L106" s="100"/>
      <c r="M106" s="100"/>
      <c r="N106" s="100"/>
      <c r="O106" s="100"/>
      <c r="P106" s="100"/>
      <c r="Q106" s="100"/>
      <c r="R106" s="100" t="n">
        <f aca="false">L106+G106</f>
        <v>130.94</v>
      </c>
      <c r="S106" s="109"/>
    </row>
    <row r="107" s="50" customFormat="true" ht="30.75" hidden="true" customHeight="true" outlineLevel="0" collapsed="false">
      <c r="A107" s="103"/>
      <c r="B107" s="104"/>
      <c r="C107" s="26"/>
      <c r="D107" s="167"/>
      <c r="E107" s="165"/>
      <c r="F107" s="168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0"/>
      <c r="S107" s="108"/>
    </row>
    <row r="108" s="50" customFormat="true" ht="33" hidden="true" customHeight="true" outlineLevel="0" collapsed="false">
      <c r="A108" s="103"/>
      <c r="B108" s="104"/>
      <c r="C108" s="26"/>
      <c r="D108" s="169"/>
      <c r="E108" s="115"/>
      <c r="F108" s="29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0"/>
      <c r="S108" s="108"/>
    </row>
    <row r="109" s="50" customFormat="true" ht="16.9" hidden="true" customHeight="true" outlineLevel="0" collapsed="false">
      <c r="A109" s="103"/>
      <c r="B109" s="104"/>
      <c r="C109" s="26"/>
      <c r="D109" s="120"/>
      <c r="E109" s="105"/>
      <c r="F109" s="29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0"/>
      <c r="S109" s="108"/>
    </row>
    <row r="110" s="50" customFormat="true" ht="54" hidden="true" customHeight="true" outlineLevel="0" collapsed="false">
      <c r="A110" s="103"/>
      <c r="B110" s="104"/>
      <c r="C110" s="26"/>
      <c r="D110" s="120"/>
      <c r="E110" s="111"/>
      <c r="F110" s="113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0"/>
      <c r="S110" s="108"/>
    </row>
    <row r="111" s="50" customFormat="true" ht="40.5" hidden="true" customHeight="true" outlineLevel="0" collapsed="false">
      <c r="A111" s="103"/>
      <c r="B111" s="104"/>
      <c r="C111" s="43" t="n">
        <v>11</v>
      </c>
      <c r="D111" s="170" t="n">
        <v>110205</v>
      </c>
      <c r="E111" s="123"/>
      <c r="F111" s="44" t="s">
        <v>235</v>
      </c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8"/>
    </row>
    <row r="112" s="50" customFormat="true" ht="0.6" hidden="true" customHeight="true" outlineLevel="0" collapsed="false">
      <c r="A112" s="103"/>
      <c r="B112" s="104"/>
      <c r="C112" s="43"/>
      <c r="D112" s="171"/>
      <c r="E112" s="172"/>
      <c r="F112" s="44"/>
      <c r="G112" s="100" t="n">
        <f aca="false">G113</f>
        <v>0</v>
      </c>
      <c r="H112" s="100" t="n">
        <f aca="false">H113</f>
        <v>0</v>
      </c>
      <c r="I112" s="100" t="n">
        <f aca="false">I113</f>
        <v>0</v>
      </c>
      <c r="J112" s="100" t="n">
        <f aca="false">J113</f>
        <v>0</v>
      </c>
      <c r="K112" s="100" t="n">
        <f aca="false">K113</f>
        <v>0</v>
      </c>
      <c r="L112" s="107" t="n">
        <f aca="false">N112+Q112</f>
        <v>0</v>
      </c>
      <c r="M112" s="107"/>
      <c r="N112" s="100" t="n">
        <f aca="false">N113</f>
        <v>0</v>
      </c>
      <c r="O112" s="100" t="n">
        <f aca="false">O113</f>
        <v>0</v>
      </c>
      <c r="P112" s="100" t="n">
        <f aca="false">P113</f>
        <v>0</v>
      </c>
      <c r="Q112" s="100" t="n">
        <f aca="false">Q113</f>
        <v>0</v>
      </c>
      <c r="R112" s="100" t="n">
        <f aca="false">L112+G112</f>
        <v>0</v>
      </c>
      <c r="S112" s="108"/>
    </row>
    <row r="113" s="50" customFormat="true" ht="15" hidden="true" customHeight="true" outlineLevel="0" collapsed="false">
      <c r="A113" s="103"/>
      <c r="B113" s="104" t="s">
        <v>224</v>
      </c>
      <c r="C113" s="26" t="n">
        <v>3133</v>
      </c>
      <c r="D113" s="62"/>
      <c r="E113" s="165" t="s">
        <v>81</v>
      </c>
      <c r="F113" s="29" t="s">
        <v>225</v>
      </c>
      <c r="G113" s="107"/>
      <c r="H113" s="107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8"/>
    </row>
    <row r="114" s="50" customFormat="true" ht="32.25" hidden="false" customHeight="true" outlineLevel="0" collapsed="false">
      <c r="A114" s="103"/>
      <c r="B114" s="104" t="s">
        <v>236</v>
      </c>
      <c r="C114" s="26" t="n">
        <v>5011</v>
      </c>
      <c r="D114" s="167" t="n">
        <v>130102</v>
      </c>
      <c r="E114" s="165" t="s">
        <v>179</v>
      </c>
      <c r="F114" s="168" t="s">
        <v>237</v>
      </c>
      <c r="G114" s="107" t="n">
        <f aca="false">H114</f>
        <v>32.889</v>
      </c>
      <c r="H114" s="107" t="n">
        <v>32.889</v>
      </c>
      <c r="I114" s="107"/>
      <c r="J114" s="107"/>
      <c r="K114" s="107"/>
      <c r="L114" s="107"/>
      <c r="M114" s="107"/>
      <c r="N114" s="107"/>
      <c r="O114" s="107"/>
      <c r="P114" s="107"/>
      <c r="Q114" s="107"/>
      <c r="R114" s="100" t="n">
        <f aca="false">L114+G114</f>
        <v>32.889</v>
      </c>
      <c r="S114" s="108"/>
    </row>
    <row r="115" s="50" customFormat="true" ht="30.75" hidden="false" customHeight="true" outlineLevel="0" collapsed="false">
      <c r="A115" s="103"/>
      <c r="B115" s="104" t="s">
        <v>238</v>
      </c>
      <c r="C115" s="26" t="n">
        <v>5012</v>
      </c>
      <c r="D115" s="169" t="n">
        <v>130106</v>
      </c>
      <c r="E115" s="115" t="s">
        <v>179</v>
      </c>
      <c r="F115" s="29" t="s">
        <v>239</v>
      </c>
      <c r="G115" s="107" t="n">
        <f aca="false">H115</f>
        <v>6.7</v>
      </c>
      <c r="H115" s="107" t="n">
        <v>6.7</v>
      </c>
      <c r="I115" s="107"/>
      <c r="J115" s="107"/>
      <c r="K115" s="107"/>
      <c r="L115" s="107"/>
      <c r="M115" s="107"/>
      <c r="N115" s="107"/>
      <c r="O115" s="107"/>
      <c r="P115" s="107"/>
      <c r="Q115" s="107"/>
      <c r="R115" s="100" t="n">
        <f aca="false">L115+G115</f>
        <v>6.7</v>
      </c>
      <c r="S115" s="108"/>
    </row>
    <row r="116" s="50" customFormat="true" ht="15" hidden="true" customHeight="true" outlineLevel="0" collapsed="false">
      <c r="A116" s="103"/>
      <c r="B116" s="104"/>
      <c r="C116" s="26"/>
      <c r="D116" s="120"/>
      <c r="E116" s="105"/>
      <c r="F116" s="29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0" t="n">
        <f aca="false">L116+G116</f>
        <v>0</v>
      </c>
      <c r="S116" s="108"/>
    </row>
    <row r="117" s="50" customFormat="true" ht="52.5" hidden="false" customHeight="true" outlineLevel="0" collapsed="false">
      <c r="A117" s="103"/>
      <c r="B117" s="104" t="s">
        <v>240</v>
      </c>
      <c r="C117" s="26" t="n">
        <v>5061</v>
      </c>
      <c r="D117" s="120" t="n">
        <v>130115</v>
      </c>
      <c r="E117" s="111" t="s">
        <v>179</v>
      </c>
      <c r="F117" s="113" t="s">
        <v>241</v>
      </c>
      <c r="G117" s="107" t="n">
        <f aca="false">H117</f>
        <v>51.163</v>
      </c>
      <c r="H117" s="107" t="n">
        <v>51.163</v>
      </c>
      <c r="I117" s="107"/>
      <c r="J117" s="107"/>
      <c r="K117" s="107"/>
      <c r="L117" s="107"/>
      <c r="M117" s="107"/>
      <c r="N117" s="107"/>
      <c r="O117" s="107"/>
      <c r="P117" s="107"/>
      <c r="Q117" s="107"/>
      <c r="R117" s="100" t="n">
        <f aca="false">L117+G117</f>
        <v>51.163</v>
      </c>
      <c r="S117" s="108"/>
    </row>
    <row r="118" s="50" customFormat="true" ht="32.25" hidden="false" customHeight="true" outlineLevel="0" collapsed="false">
      <c r="A118" s="103"/>
      <c r="B118" s="104"/>
      <c r="C118" s="43" t="n">
        <v>37</v>
      </c>
      <c r="D118" s="171"/>
      <c r="E118" s="172"/>
      <c r="F118" s="44" t="s">
        <v>242</v>
      </c>
      <c r="G118" s="100" t="n">
        <f aca="false">SUM(G119:G125)</f>
        <v>18662.201</v>
      </c>
      <c r="H118" s="100" t="n">
        <f aca="false">SUM(H119:H125)</f>
        <v>15912.201</v>
      </c>
      <c r="I118" s="100" t="n">
        <f aca="false">SUM(I119:I125)</f>
        <v>0</v>
      </c>
      <c r="J118" s="100" t="n">
        <f aca="false">SUM(J119:J125)</f>
        <v>0</v>
      </c>
      <c r="K118" s="100" t="n">
        <f aca="false">SUM(K119:K125)</f>
        <v>0</v>
      </c>
      <c r="L118" s="100" t="n">
        <f aca="false">SUM(L119:L125)</f>
        <v>8789.057</v>
      </c>
      <c r="M118" s="100" t="n">
        <f aca="false">SUM(M119:M125)</f>
        <v>8789.057</v>
      </c>
      <c r="N118" s="100" t="n">
        <f aca="false">SUM(N119:N125)</f>
        <v>0</v>
      </c>
      <c r="O118" s="100" t="n">
        <f aca="false">SUM(O119:O125)</f>
        <v>0</v>
      </c>
      <c r="P118" s="100" t="n">
        <f aca="false">SUM(P119:P125)</f>
        <v>0</v>
      </c>
      <c r="Q118" s="100" t="n">
        <f aca="false">SUM(Q119:Q125)</f>
        <v>8789.057</v>
      </c>
      <c r="R118" s="100" t="n">
        <f aca="false">L118+G118</f>
        <v>27451.258</v>
      </c>
      <c r="S118" s="109"/>
    </row>
    <row r="119" s="50" customFormat="true" ht="15.75" hidden="false" customHeight="true" outlineLevel="0" collapsed="false">
      <c r="A119" s="103"/>
      <c r="B119" s="104" t="s">
        <v>243</v>
      </c>
      <c r="C119" s="105" t="s">
        <v>93</v>
      </c>
      <c r="D119" s="105" t="s">
        <v>244</v>
      </c>
      <c r="E119" s="111" t="s">
        <v>94</v>
      </c>
      <c r="F119" s="112" t="s">
        <v>95</v>
      </c>
      <c r="G119" s="107" t="n">
        <f aca="false">H119</f>
        <v>6.52</v>
      </c>
      <c r="H119" s="107" t="n">
        <v>6.52</v>
      </c>
      <c r="I119" s="107"/>
      <c r="J119" s="107"/>
      <c r="K119" s="107"/>
      <c r="L119" s="107" t="n">
        <f aca="false">N119+Q119</f>
        <v>0</v>
      </c>
      <c r="M119" s="107"/>
      <c r="N119" s="107"/>
      <c r="O119" s="107"/>
      <c r="P119" s="107"/>
      <c r="Q119" s="107"/>
      <c r="R119" s="100" t="n">
        <f aca="false">L119+G119</f>
        <v>6.52</v>
      </c>
      <c r="S119" s="108"/>
    </row>
    <row r="120" s="50" customFormat="true" ht="15" hidden="false" customHeight="true" outlineLevel="0" collapsed="false">
      <c r="A120" s="103"/>
      <c r="B120" s="104" t="s">
        <v>245</v>
      </c>
      <c r="C120" s="105" t="s">
        <v>246</v>
      </c>
      <c r="D120" s="170" t="n">
        <v>250102</v>
      </c>
      <c r="E120" s="123" t="s">
        <v>94</v>
      </c>
      <c r="F120" s="29" t="s">
        <v>247</v>
      </c>
      <c r="G120" s="107" t="n">
        <v>2750</v>
      </c>
      <c r="H120" s="107"/>
      <c r="I120" s="107"/>
      <c r="J120" s="107"/>
      <c r="K120" s="107"/>
      <c r="L120" s="107" t="n">
        <f aca="false">N120+Q120</f>
        <v>0</v>
      </c>
      <c r="M120" s="107"/>
      <c r="N120" s="107"/>
      <c r="O120" s="107"/>
      <c r="P120" s="107"/>
      <c r="Q120" s="107"/>
      <c r="R120" s="100" t="n">
        <f aca="false">L120+G120</f>
        <v>2750</v>
      </c>
      <c r="S120" s="109"/>
    </row>
    <row r="121" s="50" customFormat="true" ht="14.25" hidden="false" customHeight="true" outlineLevel="0" collapsed="false">
      <c r="A121" s="103"/>
      <c r="B121" s="104" t="s">
        <v>248</v>
      </c>
      <c r="C121" s="105" t="s">
        <v>249</v>
      </c>
      <c r="D121" s="170" t="n">
        <v>250315</v>
      </c>
      <c r="E121" s="123" t="s">
        <v>93</v>
      </c>
      <c r="F121" s="29" t="s">
        <v>250</v>
      </c>
      <c r="G121" s="107" t="n">
        <f aca="false">H121</f>
        <v>14716.966</v>
      </c>
      <c r="H121" s="107" t="n">
        <v>14716.966</v>
      </c>
      <c r="I121" s="107"/>
      <c r="J121" s="107"/>
      <c r="K121" s="107"/>
      <c r="L121" s="107" t="n">
        <f aca="false">N121+Q121</f>
        <v>0</v>
      </c>
      <c r="M121" s="107"/>
      <c r="N121" s="107"/>
      <c r="O121" s="107"/>
      <c r="P121" s="107"/>
      <c r="Q121" s="107"/>
      <c r="R121" s="100" t="n">
        <f aca="false">L121+G121</f>
        <v>14716.966</v>
      </c>
      <c r="S121" s="108"/>
    </row>
    <row r="122" s="50" customFormat="true" ht="81.75" hidden="true" customHeight="true" outlineLevel="0" collapsed="false">
      <c r="A122" s="103"/>
      <c r="B122" s="104" t="s">
        <v>251</v>
      </c>
      <c r="C122" s="105" t="s">
        <v>252</v>
      </c>
      <c r="D122" s="170"/>
      <c r="E122" s="123" t="s">
        <v>93</v>
      </c>
      <c r="F122" s="29" t="s">
        <v>253</v>
      </c>
      <c r="G122" s="107" t="n">
        <f aca="false">H122+K122</f>
        <v>0</v>
      </c>
      <c r="H122" s="107"/>
      <c r="I122" s="107"/>
      <c r="J122" s="107"/>
      <c r="K122" s="107"/>
      <c r="L122" s="107" t="n">
        <f aca="false">N122+Q122</f>
        <v>0</v>
      </c>
      <c r="M122" s="107"/>
      <c r="N122" s="107"/>
      <c r="O122" s="107"/>
      <c r="P122" s="107"/>
      <c r="Q122" s="107"/>
      <c r="R122" s="100" t="n">
        <f aca="false">L122+G122</f>
        <v>0</v>
      </c>
      <c r="S122" s="108"/>
    </row>
    <row r="123" s="50" customFormat="true" ht="46.5" hidden="true" customHeight="true" outlineLevel="0" collapsed="false">
      <c r="A123" s="103"/>
      <c r="B123" s="104" t="s">
        <v>254</v>
      </c>
      <c r="C123" s="105" t="s">
        <v>255</v>
      </c>
      <c r="D123" s="170"/>
      <c r="E123" s="123" t="s">
        <v>93</v>
      </c>
      <c r="F123" s="32" t="s">
        <v>256</v>
      </c>
      <c r="G123" s="107" t="n">
        <f aca="false">H123+K123</f>
        <v>0</v>
      </c>
      <c r="H123" s="107"/>
      <c r="I123" s="107"/>
      <c r="J123" s="107"/>
      <c r="K123" s="107"/>
      <c r="L123" s="107" t="n">
        <f aca="false">N123+Q123</f>
        <v>0</v>
      </c>
      <c r="M123" s="107"/>
      <c r="N123" s="107"/>
      <c r="O123" s="107"/>
      <c r="P123" s="107"/>
      <c r="Q123" s="107"/>
      <c r="R123" s="100" t="n">
        <f aca="false">L123+G123</f>
        <v>0</v>
      </c>
      <c r="S123" s="108"/>
    </row>
    <row r="124" s="50" customFormat="true" ht="21" hidden="false" customHeight="true" outlineLevel="0" collapsed="false">
      <c r="A124" s="103"/>
      <c r="B124" s="104" t="s">
        <v>257</v>
      </c>
      <c r="C124" s="105" t="s">
        <v>258</v>
      </c>
      <c r="D124" s="170" t="n">
        <v>250380</v>
      </c>
      <c r="E124" s="123" t="s">
        <v>93</v>
      </c>
      <c r="F124" s="29" t="s">
        <v>259</v>
      </c>
      <c r="G124" s="107" t="n">
        <f aca="false">H124</f>
        <v>1188.715</v>
      </c>
      <c r="H124" s="107" t="n">
        <v>1188.715</v>
      </c>
      <c r="I124" s="107"/>
      <c r="J124" s="107"/>
      <c r="K124" s="107"/>
      <c r="L124" s="107" t="n">
        <f aca="false">N124+Q124</f>
        <v>8789.057</v>
      </c>
      <c r="M124" s="107" t="n">
        <v>8789.057</v>
      </c>
      <c r="N124" s="107"/>
      <c r="O124" s="107"/>
      <c r="P124" s="107"/>
      <c r="Q124" s="107" t="n">
        <v>8789.057</v>
      </c>
      <c r="R124" s="100" t="n">
        <f aca="false">L124+G124</f>
        <v>9977.772</v>
      </c>
      <c r="S124" s="108"/>
    </row>
    <row r="125" s="50" customFormat="true" ht="15.75" hidden="false" customHeight="false" outlineLevel="0" collapsed="false">
      <c r="A125" s="103"/>
      <c r="B125" s="104"/>
      <c r="C125" s="26"/>
      <c r="D125" s="26"/>
      <c r="E125" s="105"/>
      <c r="F125" s="29"/>
      <c r="G125" s="173"/>
      <c r="H125" s="173"/>
      <c r="I125" s="107"/>
      <c r="J125" s="107"/>
      <c r="K125" s="107"/>
      <c r="L125" s="107" t="n">
        <f aca="false">N125+Q125</f>
        <v>0</v>
      </c>
      <c r="M125" s="107"/>
      <c r="N125" s="107"/>
      <c r="O125" s="107"/>
      <c r="P125" s="107"/>
      <c r="Q125" s="107"/>
      <c r="R125" s="100" t="n">
        <f aca="false">L125+G125</f>
        <v>0</v>
      </c>
      <c r="S125" s="108"/>
    </row>
    <row r="126" s="50" customFormat="true" ht="19.9" hidden="false" customHeight="true" outlineLevel="0" collapsed="false">
      <c r="A126" s="49"/>
      <c r="B126" s="97"/>
      <c r="C126" s="26"/>
      <c r="D126" s="26"/>
      <c r="E126" s="105"/>
      <c r="F126" s="44" t="s">
        <v>260</v>
      </c>
      <c r="G126" s="174" t="n">
        <f aca="false">G12+G18+G43+G68+G100+G118+G63+G111</f>
        <v>306533.975</v>
      </c>
      <c r="H126" s="174" t="n">
        <f aca="false">H12+H18+H43+H68+H100+H118+H63+H111</f>
        <v>303783.975</v>
      </c>
      <c r="I126" s="174" t="n">
        <f aca="false">I12+I18+I43+I68+I100+I118+I63+I111</f>
        <v>196798.674</v>
      </c>
      <c r="J126" s="174" t="n">
        <f aca="false">J12+J18+J43+J68+J100+J118+J63+J111</f>
        <v>42846.234</v>
      </c>
      <c r="K126" s="174" t="n">
        <f aca="false">K12+K18+K43+K68+K100+K118+K63+K111</f>
        <v>0</v>
      </c>
      <c r="L126" s="174" t="n">
        <f aca="false">L12+L18+L43+L68+L100+L118+L63+L111</f>
        <v>52917.032</v>
      </c>
      <c r="M126" s="174" t="n">
        <f aca="false">M12+M18+M43+M68+M100+M118+M63+M111</f>
        <v>48592.673</v>
      </c>
      <c r="N126" s="174" t="n">
        <f aca="false">N12+N18+N43+N68+N100+N118+N63+N111</f>
        <v>4324.359</v>
      </c>
      <c r="O126" s="174" t="n">
        <f aca="false">O12+O18+O43+O68+O100+O118+O63+O111</f>
        <v>1031.795</v>
      </c>
      <c r="P126" s="174" t="n">
        <f aca="false">P12+P18+P43+P68+P100+P118+P63+P111</f>
        <v>990.296</v>
      </c>
      <c r="Q126" s="174" t="n">
        <f aca="false">Q12+Q18+Q43+Q68+Q100+Q118+Q63+Q111</f>
        <v>48592.673</v>
      </c>
      <c r="R126" s="100" t="n">
        <f aca="false">L126+G126</f>
        <v>359451.007</v>
      </c>
      <c r="S126" s="109"/>
    </row>
    <row r="127" s="50" customFormat="true" ht="19.5" hidden="false" customHeight="true" outlineLevel="0" collapsed="false">
      <c r="A127" s="49"/>
      <c r="B127" s="175"/>
      <c r="C127" s="176"/>
      <c r="D127" s="176"/>
      <c r="E127" s="177"/>
      <c r="K127" s="178"/>
      <c r="L127" s="178"/>
      <c r="M127" s="178"/>
      <c r="N127" s="178"/>
      <c r="O127" s="178"/>
      <c r="P127" s="178"/>
      <c r="Q127" s="178"/>
      <c r="R127" s="179"/>
      <c r="S127" s="109"/>
    </row>
    <row r="128" s="50" customFormat="true" ht="15.75" hidden="false" customHeight="false" outlineLevel="0" collapsed="false">
      <c r="A128" s="49"/>
      <c r="B128" s="180"/>
      <c r="C128" s="175"/>
      <c r="D128" s="175"/>
      <c r="E128" s="175"/>
      <c r="F128" s="72" t="s">
        <v>51</v>
      </c>
      <c r="G128" s="73"/>
      <c r="H128" s="71"/>
      <c r="I128" s="74" t="s">
        <v>52</v>
      </c>
      <c r="J128" s="74"/>
      <c r="K128" s="175"/>
      <c r="L128" s="181"/>
      <c r="M128" s="181"/>
      <c r="N128" s="182"/>
      <c r="O128" s="175"/>
      <c r="P128" s="175"/>
      <c r="Q128" s="175"/>
      <c r="R128" s="183"/>
      <c r="S128" s="108"/>
      <c r="T128" s="184"/>
    </row>
    <row r="129" s="50" customFormat="true" ht="16.5" hidden="false" customHeight="true" outlineLevel="0" collapsed="false">
      <c r="A129" s="49"/>
      <c r="B129" s="180"/>
      <c r="C129" s="185"/>
      <c r="D129" s="185"/>
      <c r="E129" s="185"/>
      <c r="F129" s="185"/>
      <c r="G129" s="185"/>
      <c r="H129" s="185"/>
      <c r="I129" s="185"/>
      <c r="J129" s="185"/>
      <c r="K129" s="185"/>
      <c r="L129" s="185"/>
      <c r="M129" s="185"/>
      <c r="N129" s="185"/>
      <c r="O129" s="185"/>
      <c r="P129" s="185"/>
      <c r="Q129" s="185"/>
      <c r="R129" s="185"/>
      <c r="S129" s="185"/>
    </row>
    <row r="130" s="50" customFormat="true" ht="15" hidden="false" customHeight="true" outlineLevel="0" collapsed="false">
      <c r="A130" s="49"/>
      <c r="B130" s="180"/>
      <c r="C130" s="185"/>
      <c r="D130" s="185"/>
      <c r="E130" s="185"/>
      <c r="F130" s="185"/>
      <c r="G130" s="185"/>
      <c r="H130" s="185"/>
      <c r="I130" s="185"/>
      <c r="J130" s="185"/>
      <c r="K130" s="185"/>
      <c r="L130" s="185"/>
      <c r="M130" s="185"/>
      <c r="N130" s="185"/>
      <c r="O130" s="185"/>
      <c r="P130" s="185"/>
      <c r="Q130" s="185"/>
      <c r="R130" s="185"/>
      <c r="S130" s="185"/>
    </row>
    <row r="131" s="50" customFormat="true" ht="27.75" hidden="false" customHeight="true" outlineLevel="0" collapsed="false">
      <c r="A131" s="49"/>
      <c r="B131" s="180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108"/>
    </row>
    <row r="132" customFormat="false" ht="15.75" hidden="false" customHeight="false" outlineLevel="0" collapsed="false">
      <c r="B132" s="9"/>
      <c r="C132" s="71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78"/>
    </row>
    <row r="133" customFormat="false" ht="12.75" hidden="false" customHeight="false" outlineLevel="0" collapsed="false">
      <c r="I133" s="186"/>
    </row>
    <row r="136" customFormat="false" ht="12.75" hidden="false" customHeight="false" outlineLevel="0" collapsed="false">
      <c r="I136" s="187"/>
      <c r="J136" s="1" t="n">
        <f aca="false">I136/G126</f>
        <v>0</v>
      </c>
      <c r="N136" s="186"/>
    </row>
  </sheetData>
  <mergeCells count="31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85:R85"/>
    <mergeCell ref="C129:S129"/>
    <mergeCell ref="C130:S130"/>
    <mergeCell ref="C131:R131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88" width="15.15"/>
    <col collapsed="false" customWidth="true" hidden="false" outlineLevel="0" max="2" min="2" style="188" width="60.99"/>
    <col collapsed="false" customWidth="true" hidden="false" outlineLevel="0" max="3" min="3" style="188" width="24.15"/>
    <col collapsed="false" customWidth="true" hidden="false" outlineLevel="0" max="4" min="4" style="188" width="20.65"/>
    <col collapsed="false" customWidth="true" hidden="false" outlineLevel="0" max="5" min="5" style="188" width="17.82"/>
    <col collapsed="false" customWidth="true" hidden="false" outlineLevel="0" max="6" min="6" style="188" width="18.65"/>
    <col collapsed="false" customWidth="false" hidden="false" outlineLevel="0" max="257" min="7" style="188" width="8.82"/>
  </cols>
  <sheetData>
    <row r="1" customFormat="false" ht="60" hidden="true" customHeight="true" outlineLevel="0" collapsed="false">
      <c r="A1" s="189"/>
      <c r="B1" s="190"/>
      <c r="C1" s="190"/>
      <c r="D1" s="191"/>
      <c r="E1" s="192"/>
      <c r="F1" s="192"/>
    </row>
    <row r="2" customFormat="false" ht="36.75" hidden="true" customHeight="true" outlineLevel="0" collapsed="false">
      <c r="A2" s="189"/>
      <c r="B2" s="190"/>
      <c r="C2" s="190"/>
      <c r="D2" s="193"/>
      <c r="E2" s="192"/>
      <c r="F2" s="192"/>
    </row>
    <row r="3" customFormat="false" ht="111.75" hidden="false" customHeight="true" outlineLevel="0" collapsed="false">
      <c r="A3" s="189"/>
      <c r="B3" s="190"/>
      <c r="C3" s="190"/>
      <c r="D3" s="193"/>
      <c r="E3" s="192" t="s">
        <v>261</v>
      </c>
      <c r="F3" s="192"/>
    </row>
    <row r="4" customFormat="false" ht="82.5" hidden="false" customHeight="true" outlineLevel="0" collapsed="false">
      <c r="A4" s="189"/>
      <c r="B4" s="190"/>
      <c r="C4" s="190"/>
      <c r="D4" s="193"/>
      <c r="E4" s="7" t="s">
        <v>1</v>
      </c>
      <c r="F4" s="7"/>
      <c r="G4" s="194"/>
      <c r="H4" s="194"/>
    </row>
    <row r="5" customFormat="false" ht="12.75" hidden="false" customHeight="true" outlineLevel="0" collapsed="false">
      <c r="A5" s="189"/>
      <c r="B5" s="190"/>
      <c r="C5" s="190"/>
      <c r="D5" s="193"/>
      <c r="E5" s="195" t="s">
        <v>262</v>
      </c>
      <c r="F5" s="195"/>
    </row>
    <row r="6" customFormat="false" ht="12.75" hidden="false" customHeight="false" outlineLevel="0" collapsed="false">
      <c r="A6" s="189"/>
      <c r="B6" s="196"/>
      <c r="C6" s="196"/>
      <c r="D6" s="196"/>
      <c r="E6" s="190"/>
      <c r="F6" s="197"/>
    </row>
    <row r="7" customFormat="false" ht="15.75" hidden="false" customHeight="true" outlineLevel="0" collapsed="false">
      <c r="A7" s="198" t="s">
        <v>263</v>
      </c>
      <c r="B7" s="198"/>
      <c r="C7" s="198"/>
      <c r="D7" s="198"/>
      <c r="E7" s="198"/>
      <c r="F7" s="198"/>
    </row>
    <row r="8" customFormat="false" ht="12.75" hidden="false" customHeight="false" outlineLevel="0" collapsed="false">
      <c r="A8" s="199" t="n">
        <v>12312301000</v>
      </c>
      <c r="B8" s="200"/>
      <c r="C8" s="200"/>
      <c r="D8" s="200"/>
      <c r="E8" s="200"/>
      <c r="F8" s="200"/>
    </row>
    <row r="9" customFormat="false" ht="12.75" hidden="false" customHeight="false" outlineLevel="0" collapsed="false">
      <c r="A9" s="190" t="s">
        <v>264</v>
      </c>
      <c r="B9" s="190"/>
      <c r="C9" s="190"/>
      <c r="D9" s="190"/>
      <c r="E9" s="201"/>
      <c r="F9" s="201" t="s">
        <v>56</v>
      </c>
    </row>
    <row r="10" customFormat="false" ht="15.75" hidden="false" customHeight="true" outlineLevel="0" collapsed="false">
      <c r="A10" s="202" t="s">
        <v>265</v>
      </c>
      <c r="B10" s="202" t="s">
        <v>266</v>
      </c>
      <c r="C10" s="202" t="s">
        <v>8</v>
      </c>
      <c r="D10" s="203" t="s">
        <v>9</v>
      </c>
      <c r="E10" s="204" t="s">
        <v>10</v>
      </c>
      <c r="F10" s="204"/>
    </row>
    <row r="11" customFormat="false" ht="47.25" hidden="false" customHeight="false" outlineLevel="0" collapsed="false">
      <c r="A11" s="202"/>
      <c r="B11" s="202"/>
      <c r="C11" s="202"/>
      <c r="D11" s="203"/>
      <c r="E11" s="204" t="s">
        <v>11</v>
      </c>
      <c r="F11" s="204" t="s">
        <v>65</v>
      </c>
    </row>
    <row r="12" customFormat="false" ht="15.75" hidden="false" customHeight="false" outlineLevel="0" collapsed="false">
      <c r="A12" s="205" t="n">
        <v>1</v>
      </c>
      <c r="B12" s="206" t="n">
        <v>2</v>
      </c>
      <c r="C12" s="206"/>
      <c r="D12" s="206" t="n">
        <v>3</v>
      </c>
      <c r="E12" s="206" t="n">
        <v>4</v>
      </c>
      <c r="F12" s="206" t="n">
        <v>5</v>
      </c>
    </row>
    <row r="13" s="210" customFormat="true" ht="28.15" hidden="false" customHeight="true" outlineLevel="0" collapsed="false">
      <c r="A13" s="207" t="s">
        <v>267</v>
      </c>
      <c r="B13" s="208" t="s">
        <v>268</v>
      </c>
      <c r="C13" s="209" t="n">
        <f aca="false">D13+E13</f>
        <v>21170.748</v>
      </c>
      <c r="D13" s="209" t="n">
        <f aca="false">+D14+D17</f>
        <v>-27421.925</v>
      </c>
      <c r="E13" s="209" t="n">
        <f aca="false">+E14+E17</f>
        <v>48592.673</v>
      </c>
      <c r="F13" s="209" t="n">
        <f aca="false">+F14+F17</f>
        <v>48592.673</v>
      </c>
    </row>
    <row r="14" s="210" customFormat="true" ht="31.5" hidden="true" customHeight="false" outlineLevel="0" collapsed="false">
      <c r="A14" s="211" t="s">
        <v>269</v>
      </c>
      <c r="B14" s="211" t="s">
        <v>270</v>
      </c>
      <c r="C14" s="209" t="n">
        <f aca="false">D14+E14</f>
        <v>0</v>
      </c>
      <c r="D14" s="212" t="n">
        <f aca="false">+D15</f>
        <v>0</v>
      </c>
      <c r="E14" s="212" t="n">
        <f aca="false">+E16</f>
        <v>0</v>
      </c>
      <c r="F14" s="212" t="n">
        <f aca="false">+F16</f>
        <v>0</v>
      </c>
    </row>
    <row r="15" s="210" customFormat="true" ht="31.15" hidden="true" customHeight="true" outlineLevel="0" collapsed="false">
      <c r="A15" s="213" t="n">
        <v>205320</v>
      </c>
      <c r="B15" s="213" t="s">
        <v>271</v>
      </c>
      <c r="C15" s="209" t="n">
        <f aca="false">D15+E15</f>
        <v>0</v>
      </c>
      <c r="D15" s="214"/>
      <c r="E15" s="215"/>
      <c r="F15" s="215"/>
    </row>
    <row r="16" s="210" customFormat="true" ht="31.15" hidden="true" customHeight="true" outlineLevel="0" collapsed="false">
      <c r="A16" s="213" t="n">
        <v>205330</v>
      </c>
      <c r="B16" s="213" t="s">
        <v>272</v>
      </c>
      <c r="C16" s="209" t="n">
        <f aca="false">D16+E16</f>
        <v>0</v>
      </c>
      <c r="D16" s="214"/>
      <c r="E16" s="212"/>
      <c r="F16" s="214"/>
    </row>
    <row r="17" s="210" customFormat="true" ht="34.5" hidden="false" customHeight="true" outlineLevel="0" collapsed="false">
      <c r="A17" s="211" t="n">
        <v>208000</v>
      </c>
      <c r="B17" s="211" t="s">
        <v>273</v>
      </c>
      <c r="C17" s="209" t="n">
        <f aca="false">D17+E17</f>
        <v>21170.748</v>
      </c>
      <c r="D17" s="214" t="n">
        <f aca="false">D22+D18</f>
        <v>-27421.925</v>
      </c>
      <c r="E17" s="214" t="n">
        <f aca="false">E22+E18+E21</f>
        <v>48592.673</v>
      </c>
      <c r="F17" s="214" t="n">
        <f aca="false">F22+F18+F21</f>
        <v>48592.673</v>
      </c>
    </row>
    <row r="18" s="210" customFormat="true" ht="21.75" hidden="false" customHeight="true" outlineLevel="0" collapsed="false">
      <c r="A18" s="216" t="n">
        <v>208100</v>
      </c>
      <c r="B18" s="213" t="s">
        <v>274</v>
      </c>
      <c r="C18" s="209" t="n">
        <f aca="false">D18+E18</f>
        <v>21170.748</v>
      </c>
      <c r="D18" s="209" t="n">
        <v>21170.748</v>
      </c>
      <c r="E18" s="209"/>
      <c r="F18" s="209"/>
    </row>
    <row r="19" s="210" customFormat="true" ht="19.5" hidden="true" customHeight="true" outlineLevel="0" collapsed="false">
      <c r="A19" s="216" t="n">
        <v>208200</v>
      </c>
      <c r="B19" s="213" t="s">
        <v>275</v>
      </c>
      <c r="C19" s="209" t="n">
        <f aca="false">D19+E19</f>
        <v>0</v>
      </c>
      <c r="D19" s="212"/>
      <c r="E19" s="212"/>
      <c r="F19" s="214"/>
    </row>
    <row r="20" s="210" customFormat="true" ht="36" hidden="true" customHeight="true" outlineLevel="0" collapsed="false">
      <c r="A20" s="216" t="s">
        <v>276</v>
      </c>
      <c r="B20" s="213" t="s">
        <v>271</v>
      </c>
      <c r="C20" s="209" t="n">
        <f aca="false">D20+E20</f>
        <v>0</v>
      </c>
      <c r="D20" s="209"/>
      <c r="E20" s="215"/>
      <c r="F20" s="215"/>
    </row>
    <row r="21" s="210" customFormat="true" ht="35.25" hidden="true" customHeight="true" outlineLevel="0" collapsed="false">
      <c r="A21" s="216" t="s">
        <v>277</v>
      </c>
      <c r="B21" s="213" t="s">
        <v>278</v>
      </c>
      <c r="C21" s="209" t="n">
        <f aca="false">D21+E21</f>
        <v>0</v>
      </c>
      <c r="D21" s="214"/>
      <c r="E21" s="214"/>
      <c r="F21" s="214"/>
    </row>
    <row r="22" s="210" customFormat="true" ht="34.5" hidden="false" customHeight="true" outlineLevel="0" collapsed="false">
      <c r="A22" s="216" t="s">
        <v>277</v>
      </c>
      <c r="B22" s="213" t="s">
        <v>278</v>
      </c>
      <c r="C22" s="209" t="n">
        <f aca="false">D22+E22</f>
        <v>0</v>
      </c>
      <c r="D22" s="214" t="n">
        <v>-48592.673</v>
      </c>
      <c r="E22" s="214" t="n">
        <v>48592.673</v>
      </c>
      <c r="F22" s="214" t="n">
        <v>48592.673</v>
      </c>
    </row>
    <row r="23" s="210" customFormat="true" ht="28.9" hidden="false" customHeight="true" outlineLevel="0" collapsed="false">
      <c r="A23" s="211"/>
      <c r="B23" s="208" t="s">
        <v>279</v>
      </c>
      <c r="C23" s="209" t="n">
        <f aca="false">D23+E23</f>
        <v>21170.748</v>
      </c>
      <c r="D23" s="209" t="n">
        <f aca="false">+D13</f>
        <v>-27421.925</v>
      </c>
      <c r="E23" s="209" t="n">
        <f aca="false">+E13</f>
        <v>48592.673</v>
      </c>
      <c r="F23" s="209" t="n">
        <f aca="false">+F13</f>
        <v>48592.673</v>
      </c>
    </row>
    <row r="24" s="210" customFormat="true" ht="15.75" hidden="false" customHeight="false" outlineLevel="0" collapsed="false">
      <c r="A24" s="207" t="s">
        <v>280</v>
      </c>
      <c r="B24" s="208" t="s">
        <v>281</v>
      </c>
      <c r="C24" s="209" t="n">
        <f aca="false">D24+E24</f>
        <v>21170.748</v>
      </c>
      <c r="D24" s="214" t="n">
        <f aca="false">D25+D29</f>
        <v>-27421.925</v>
      </c>
      <c r="E24" s="214" t="n">
        <f aca="false">E29+E25</f>
        <v>48592.673</v>
      </c>
      <c r="F24" s="214" t="n">
        <f aca="false">F29+F25</f>
        <v>48592.673</v>
      </c>
    </row>
    <row r="25" s="210" customFormat="true" ht="19.9" hidden="false" customHeight="true" outlineLevel="0" collapsed="false">
      <c r="A25" s="216" t="s">
        <v>282</v>
      </c>
      <c r="B25" s="213" t="s">
        <v>283</v>
      </c>
      <c r="C25" s="209" t="n">
        <f aca="false">D25+E25</f>
        <v>21170.748</v>
      </c>
      <c r="D25" s="217" t="n">
        <v>21170.748</v>
      </c>
      <c r="E25" s="217"/>
      <c r="F25" s="217"/>
    </row>
    <row r="26" s="210" customFormat="true" ht="30.6" hidden="true" customHeight="true" outlineLevel="0" collapsed="false">
      <c r="A26" s="216" t="s">
        <v>284</v>
      </c>
      <c r="B26" s="213" t="s">
        <v>285</v>
      </c>
      <c r="C26" s="209" t="n">
        <f aca="false">D26+E26</f>
        <v>0</v>
      </c>
      <c r="D26" s="214" t="n">
        <f aca="false">+D19</f>
        <v>0</v>
      </c>
      <c r="E26" s="214" t="n">
        <f aca="false">+E19</f>
        <v>0</v>
      </c>
      <c r="F26" s="214" t="n">
        <f aca="false">+F19</f>
        <v>0</v>
      </c>
    </row>
    <row r="27" s="210" customFormat="true" ht="31.15" hidden="true" customHeight="true" outlineLevel="0" collapsed="false">
      <c r="A27" s="216" t="s">
        <v>286</v>
      </c>
      <c r="B27" s="213" t="s">
        <v>271</v>
      </c>
      <c r="C27" s="209" t="n">
        <f aca="false">D27+E27</f>
        <v>0</v>
      </c>
      <c r="D27" s="214" t="n">
        <f aca="false">+D15+D20</f>
        <v>0</v>
      </c>
      <c r="E27" s="214" t="n">
        <f aca="false">+E15+E20</f>
        <v>0</v>
      </c>
      <c r="F27" s="214" t="n">
        <f aca="false">+F15+F20</f>
        <v>0</v>
      </c>
    </row>
    <row r="28" s="210" customFormat="true" ht="36" hidden="true" customHeight="true" outlineLevel="0" collapsed="false">
      <c r="A28" s="216" t="s">
        <v>287</v>
      </c>
      <c r="B28" s="213" t="s">
        <v>278</v>
      </c>
      <c r="C28" s="209" t="n">
        <f aca="false">D28+E28</f>
        <v>0</v>
      </c>
      <c r="D28" s="214"/>
      <c r="E28" s="214"/>
      <c r="F28" s="214"/>
    </row>
    <row r="29" s="210" customFormat="true" ht="36.75" hidden="false" customHeight="true" outlineLevel="0" collapsed="false">
      <c r="A29" s="216" t="s">
        <v>287</v>
      </c>
      <c r="B29" s="213" t="s">
        <v>278</v>
      </c>
      <c r="C29" s="209" t="n">
        <f aca="false">D29+E29</f>
        <v>0</v>
      </c>
      <c r="D29" s="214" t="n">
        <v>-48592.673</v>
      </c>
      <c r="E29" s="214" t="n">
        <v>48592.673</v>
      </c>
      <c r="F29" s="214" t="n">
        <v>48592.673</v>
      </c>
    </row>
    <row r="30" s="210" customFormat="true" ht="28.5" hidden="false" customHeight="true" outlineLevel="0" collapsed="false">
      <c r="A30" s="211"/>
      <c r="B30" s="208" t="s">
        <v>288</v>
      </c>
      <c r="C30" s="209" t="n">
        <f aca="false">D30+E30</f>
        <v>21170.748</v>
      </c>
      <c r="D30" s="209" t="n">
        <f aca="false">+D24</f>
        <v>-27421.925</v>
      </c>
      <c r="E30" s="209" t="n">
        <f aca="false">+E24</f>
        <v>48592.673</v>
      </c>
      <c r="F30" s="209" t="n">
        <f aca="false">+F24</f>
        <v>48592.673</v>
      </c>
    </row>
    <row r="31" customFormat="false" ht="15.75" hidden="false" customHeight="false" outlineLevel="0" collapsed="false">
      <c r="A31" s="218"/>
      <c r="B31" s="219"/>
      <c r="C31" s="219"/>
      <c r="D31" s="220"/>
      <c r="E31" s="219"/>
      <c r="F31" s="219"/>
    </row>
    <row r="32" customFormat="false" ht="15.75" hidden="false" customHeight="false" outlineLevel="0" collapsed="false">
      <c r="A32" s="218"/>
      <c r="B32" s="219"/>
      <c r="C32" s="219"/>
      <c r="D32" s="220"/>
      <c r="E32" s="219"/>
      <c r="F32" s="219"/>
    </row>
    <row r="33" customFormat="false" ht="15.75" hidden="false" customHeight="false" outlineLevel="0" collapsed="false">
      <c r="A33" s="221"/>
      <c r="B33" s="222" t="s">
        <v>51</v>
      </c>
      <c r="C33" s="222"/>
      <c r="D33" s="223"/>
      <c r="E33" s="224" t="s">
        <v>52</v>
      </c>
    </row>
    <row r="34" customFormat="false" ht="15.75" hidden="false" customHeight="false" outlineLevel="0" collapsed="false">
      <c r="A34" s="222"/>
      <c r="B34" s="225"/>
      <c r="C34" s="225"/>
      <c r="D34" s="222"/>
      <c r="E34" s="222"/>
      <c r="F34" s="222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9"/>
  <sheetViews>
    <sheetView showFormulas="false" showGridLines="false" showRowColHeaders="true" showZeros="true" rightToLeft="false" tabSelected="false" showOutlineSymbols="true" defaultGridColor="true" view="pageBreakPreview" topLeftCell="AA9" colorId="64" zoomScale="87" zoomScaleNormal="100" zoomScalePageLayoutView="87" workbookViewId="0">
      <selection pane="topLeft" activeCell="U13" activeCellId="0" sqref="U13"/>
    </sheetView>
  </sheetViews>
  <sheetFormatPr defaultColWidth="9.15234375" defaultRowHeight="12.75" zeroHeight="false" outlineLevelRow="0" outlineLevelCol="0"/>
  <cols>
    <col collapsed="false" customWidth="true" hidden="true" outlineLevel="0" max="1" min="1" style="226" width="0.32"/>
    <col collapsed="false" customWidth="true" hidden="true" outlineLevel="0" max="2" min="2" style="226" width="4.32"/>
    <col collapsed="false" customWidth="true" hidden="true" outlineLevel="0" max="3" min="3" style="226" width="1.15"/>
    <col collapsed="false" customWidth="true" hidden="false" outlineLevel="0" max="4" min="4" style="226" width="20.49"/>
    <col collapsed="false" customWidth="true" hidden="false" outlineLevel="0" max="5" min="5" style="226" width="32.32"/>
    <col collapsed="false" customWidth="true" hidden="false" outlineLevel="0" max="6" min="6" style="226" width="31.15"/>
    <col collapsed="false" customWidth="true" hidden="false" outlineLevel="0" max="7" min="7" style="226" width="32.32"/>
    <col collapsed="false" customWidth="true" hidden="false" outlineLevel="0" max="8" min="8" style="226" width="34.32"/>
    <col collapsed="false" customWidth="true" hidden="true" outlineLevel="0" max="9" min="9" style="226" width="26.82"/>
    <col collapsed="false" customWidth="true" hidden="false" outlineLevel="0" max="10" min="10" style="226" width="41.15"/>
    <col collapsed="false" customWidth="true" hidden="false" outlineLevel="0" max="11" min="11" style="226" width="38.82"/>
    <col collapsed="false" customWidth="true" hidden="false" outlineLevel="0" max="12" min="12" style="226" width="36.99"/>
    <col collapsed="false" customWidth="true" hidden="false" outlineLevel="0" max="13" min="13" style="226" width="31.82"/>
    <col collapsed="false" customWidth="true" hidden="false" outlineLevel="0" max="14" min="14" style="226" width="32.32"/>
    <col collapsed="false" customWidth="true" hidden="false" outlineLevel="0" max="15" min="15" style="226" width="32.65"/>
    <col collapsed="false" customWidth="true" hidden="false" outlineLevel="0" max="16" min="16" style="226" width="36.99"/>
    <col collapsed="false" customWidth="true" hidden="false" outlineLevel="0" max="17" min="17" style="226" width="32.15"/>
    <col collapsed="false" customWidth="true" hidden="false" outlineLevel="0" max="18" min="18" style="226" width="24.32"/>
    <col collapsed="false" customWidth="true" hidden="false" outlineLevel="0" max="19" min="19" style="226" width="39.15"/>
    <col collapsed="false" customWidth="true" hidden="false" outlineLevel="0" max="20" min="20" style="226" width="21.99"/>
    <col collapsed="false" customWidth="true" hidden="false" outlineLevel="0" max="21" min="21" style="226" width="31.99"/>
    <col collapsed="false" customWidth="true" hidden="false" outlineLevel="0" max="22" min="22" style="226" width="43.15"/>
    <col collapsed="false" customWidth="true" hidden="false" outlineLevel="0" max="23" min="23" style="226" width="43.32"/>
    <col collapsed="false" customWidth="true" hidden="false" outlineLevel="0" max="24" min="24" style="226" width="38.15"/>
    <col collapsed="false" customWidth="true" hidden="false" outlineLevel="0" max="25" min="25" style="226" width="40.49"/>
    <col collapsed="false" customWidth="true" hidden="false" outlineLevel="0" max="26" min="26" style="226" width="37.49"/>
    <col collapsed="false" customWidth="true" hidden="false" outlineLevel="0" max="27" min="27" style="226" width="40.82"/>
    <col collapsed="false" customWidth="true" hidden="false" outlineLevel="0" max="28" min="28" style="226" width="30.99"/>
    <col collapsed="false" customWidth="true" hidden="false" outlineLevel="0" max="29" min="29" style="226" width="37.99"/>
    <col collapsed="false" customWidth="true" hidden="false" outlineLevel="0" max="30" min="30" style="226" width="38.49"/>
    <col collapsed="false" customWidth="true" hidden="false" outlineLevel="0" max="31" min="31" style="226" width="36.15"/>
    <col collapsed="false" customWidth="true" hidden="false" outlineLevel="0" max="32" min="32" style="226" width="30.32"/>
    <col collapsed="false" customWidth="true" hidden="false" outlineLevel="0" max="33" min="33" style="226" width="34.32"/>
    <col collapsed="false" customWidth="true" hidden="false" outlineLevel="0" max="34" min="34" style="226" width="38.15"/>
    <col collapsed="false" customWidth="true" hidden="false" outlineLevel="0" max="35" min="35" style="226" width="22.99"/>
    <col collapsed="false" customWidth="true" hidden="false" outlineLevel="0" max="36" min="36" style="226" width="18.32"/>
    <col collapsed="false" customWidth="true" hidden="false" outlineLevel="0" max="37" min="37" style="226" width="21.32"/>
    <col collapsed="false" customWidth="true" hidden="false" outlineLevel="0" max="38" min="38" style="226" width="24.49"/>
    <col collapsed="false" customWidth="true" hidden="false" outlineLevel="0" max="39" min="39" style="226" width="21.32"/>
    <col collapsed="false" customWidth="true" hidden="false" outlineLevel="0" max="40" min="40" style="226" width="19.15"/>
    <col collapsed="false" customWidth="true" hidden="false" outlineLevel="0" max="41" min="41" style="226" width="19.32"/>
    <col collapsed="false" customWidth="true" hidden="false" outlineLevel="0" max="42" min="42" style="226" width="21.65"/>
    <col collapsed="false" customWidth="true" hidden="false" outlineLevel="0" max="43" min="43" style="226" width="19.32"/>
    <col collapsed="false" customWidth="true" hidden="false" outlineLevel="0" max="44" min="44" style="226" width="26.15"/>
    <col collapsed="false" customWidth="true" hidden="false" outlineLevel="0" max="45" min="45" style="226" width="37.32"/>
    <col collapsed="false" customWidth="true" hidden="false" outlineLevel="0" max="46" min="46" style="226" width="17.15"/>
    <col collapsed="false" customWidth="true" hidden="false" outlineLevel="0" max="47" min="47" style="226" width="20.15"/>
    <col collapsed="false" customWidth="false" hidden="false" outlineLevel="0" max="257" min="48" style="226" width="9.15"/>
  </cols>
  <sheetData>
    <row r="1" customFormat="false" ht="79.5" hidden="false" customHeight="true" outlineLevel="0" collapsed="false">
      <c r="D1" s="222"/>
      <c r="E1" s="222"/>
      <c r="F1" s="222"/>
      <c r="G1" s="222"/>
      <c r="H1" s="222"/>
      <c r="I1" s="222"/>
      <c r="J1" s="222"/>
      <c r="K1" s="7" t="s">
        <v>289</v>
      </c>
      <c r="L1" s="7"/>
      <c r="M1" s="227"/>
      <c r="N1" s="227"/>
      <c r="O1" s="227"/>
      <c r="P1" s="7"/>
      <c r="Q1" s="7"/>
      <c r="R1" s="227"/>
      <c r="S1" s="228"/>
      <c r="T1" s="228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</row>
    <row r="2" customFormat="false" ht="67.5" hidden="false" customHeight="true" outlineLevel="0" collapsed="false">
      <c r="D2" s="222"/>
      <c r="E2" s="222"/>
      <c r="F2" s="222"/>
      <c r="G2" s="222"/>
      <c r="H2" s="222"/>
      <c r="I2" s="222"/>
      <c r="J2" s="222"/>
      <c r="K2" s="7" t="s">
        <v>1</v>
      </c>
      <c r="L2" s="7"/>
      <c r="M2" s="227"/>
      <c r="N2" s="227"/>
      <c r="O2" s="227"/>
      <c r="P2" s="227"/>
      <c r="Q2" s="227"/>
      <c r="R2" s="227"/>
      <c r="S2" s="228"/>
      <c r="T2" s="228"/>
      <c r="U2" s="222"/>
      <c r="V2" s="222"/>
      <c r="W2" s="222"/>
      <c r="X2" s="222"/>
      <c r="Y2" s="222"/>
      <c r="Z2" s="222"/>
      <c r="AA2" s="222"/>
      <c r="AB2" s="222"/>
      <c r="AC2" s="222"/>
      <c r="AD2" s="222"/>
      <c r="AE2" s="222"/>
      <c r="AF2" s="222"/>
      <c r="AG2" s="222"/>
      <c r="AH2" s="222"/>
      <c r="AI2" s="222"/>
    </row>
    <row r="3" customFormat="false" ht="21.75" hidden="false" customHeight="true" outlineLevel="0" collapsed="false">
      <c r="K3" s="229" t="s">
        <v>290</v>
      </c>
      <c r="L3" s="227"/>
      <c r="M3" s="227"/>
      <c r="N3" s="227"/>
      <c r="O3" s="227"/>
      <c r="P3" s="7"/>
      <c r="Q3" s="7"/>
      <c r="R3" s="227"/>
    </row>
    <row r="4" customFormat="false" ht="40.5" hidden="false" customHeight="true" outlineLevel="0" collapsed="false">
      <c r="A4" s="230"/>
      <c r="B4" s="230"/>
      <c r="C4" s="230"/>
      <c r="D4" s="231" t="s">
        <v>291</v>
      </c>
      <c r="E4" s="231"/>
      <c r="F4" s="232" t="s">
        <v>292</v>
      </c>
      <c r="G4" s="232"/>
      <c r="H4" s="232"/>
      <c r="I4" s="232"/>
      <c r="J4" s="232"/>
      <c r="K4" s="232"/>
      <c r="L4" s="232"/>
      <c r="M4" s="232"/>
      <c r="N4" s="233"/>
      <c r="O4" s="233"/>
      <c r="P4" s="234"/>
      <c r="Q4" s="234"/>
      <c r="R4" s="234"/>
      <c r="S4" s="235"/>
      <c r="T4" s="234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5"/>
      <c r="AH4" s="235"/>
      <c r="AI4" s="235"/>
    </row>
    <row r="5" s="222" customFormat="true" ht="21" hidden="false" customHeight="true" outlineLevel="0" collapsed="false">
      <c r="A5" s="236" t="s">
        <v>293</v>
      </c>
      <c r="B5" s="237" t="s">
        <v>294</v>
      </c>
      <c r="C5" s="238" t="n">
        <v>0</v>
      </c>
      <c r="D5" s="239" t="s">
        <v>295</v>
      </c>
      <c r="E5" s="239" t="s">
        <v>296</v>
      </c>
      <c r="F5" s="240" t="s">
        <v>297</v>
      </c>
      <c r="G5" s="240"/>
      <c r="H5" s="240"/>
      <c r="I5" s="240"/>
      <c r="J5" s="240"/>
      <c r="K5" s="240"/>
      <c r="L5" s="240"/>
      <c r="M5" s="240"/>
      <c r="N5" s="241" t="s">
        <v>297</v>
      </c>
      <c r="O5" s="241"/>
      <c r="P5" s="241"/>
      <c r="Q5" s="241"/>
      <c r="R5" s="241"/>
      <c r="S5" s="242" t="s">
        <v>298</v>
      </c>
      <c r="T5" s="242"/>
      <c r="U5" s="242"/>
      <c r="V5" s="243" t="s">
        <v>298</v>
      </c>
      <c r="W5" s="243"/>
      <c r="X5" s="243"/>
      <c r="Y5" s="243"/>
      <c r="Z5" s="243"/>
      <c r="AA5" s="243"/>
      <c r="AB5" s="244" t="s">
        <v>298</v>
      </c>
      <c r="AC5" s="244"/>
      <c r="AD5" s="244"/>
      <c r="AE5" s="244"/>
      <c r="AF5" s="244"/>
      <c r="AG5" s="244"/>
      <c r="AH5" s="244"/>
      <c r="AI5" s="245"/>
    </row>
    <row r="6" s="222" customFormat="true" ht="30.75" hidden="false" customHeight="true" outlineLevel="0" collapsed="false">
      <c r="A6" s="236" t="s">
        <v>299</v>
      </c>
      <c r="B6" s="237" t="s">
        <v>294</v>
      </c>
      <c r="C6" s="238" t="n">
        <v>0</v>
      </c>
      <c r="D6" s="239"/>
      <c r="E6" s="239"/>
      <c r="F6" s="240"/>
      <c r="G6" s="240"/>
      <c r="H6" s="240"/>
      <c r="I6" s="240"/>
      <c r="J6" s="240"/>
      <c r="K6" s="240"/>
      <c r="L6" s="240"/>
      <c r="M6" s="240"/>
      <c r="N6" s="241"/>
      <c r="O6" s="241"/>
      <c r="P6" s="241"/>
      <c r="Q6" s="241"/>
      <c r="R6" s="241"/>
      <c r="S6" s="242"/>
      <c r="T6" s="242"/>
      <c r="U6" s="242"/>
      <c r="V6" s="243"/>
      <c r="W6" s="243"/>
      <c r="X6" s="243"/>
      <c r="Y6" s="243"/>
      <c r="Z6" s="243"/>
      <c r="AA6" s="243"/>
      <c r="AB6" s="244"/>
      <c r="AC6" s="244"/>
      <c r="AD6" s="244"/>
      <c r="AE6" s="244"/>
      <c r="AF6" s="244"/>
      <c r="AG6" s="244"/>
      <c r="AH6" s="244"/>
      <c r="AI6" s="246"/>
    </row>
    <row r="7" s="222" customFormat="true" ht="31.5" hidden="false" customHeight="true" outlineLevel="0" collapsed="false">
      <c r="A7" s="236" t="s">
        <v>300</v>
      </c>
      <c r="B7" s="237" t="s">
        <v>294</v>
      </c>
      <c r="C7" s="238" t="n">
        <v>0</v>
      </c>
      <c r="D7" s="239"/>
      <c r="E7" s="239"/>
      <c r="F7" s="247" t="s">
        <v>301</v>
      </c>
      <c r="G7" s="247"/>
      <c r="H7" s="247"/>
      <c r="I7" s="248"/>
      <c r="J7" s="247" t="s">
        <v>302</v>
      </c>
      <c r="K7" s="247"/>
      <c r="L7" s="247"/>
      <c r="M7" s="247"/>
      <c r="N7" s="249" t="s">
        <v>302</v>
      </c>
      <c r="O7" s="249"/>
      <c r="P7" s="249"/>
      <c r="Q7" s="249"/>
      <c r="R7" s="239" t="s">
        <v>11</v>
      </c>
      <c r="S7" s="250" t="s">
        <v>303</v>
      </c>
      <c r="T7" s="250"/>
      <c r="U7" s="250"/>
      <c r="V7" s="249" t="s">
        <v>302</v>
      </c>
      <c r="W7" s="249"/>
      <c r="X7" s="249"/>
      <c r="Y7" s="249"/>
      <c r="Z7" s="249"/>
      <c r="AA7" s="249"/>
      <c r="AB7" s="251" t="s">
        <v>302</v>
      </c>
      <c r="AC7" s="251"/>
      <c r="AD7" s="251"/>
      <c r="AE7" s="251"/>
      <c r="AF7" s="251"/>
      <c r="AG7" s="251"/>
      <c r="AH7" s="251"/>
      <c r="AI7" s="250" t="s">
        <v>11</v>
      </c>
    </row>
    <row r="8" s="222" customFormat="true" ht="27.75" hidden="true" customHeight="true" outlineLevel="0" collapsed="false">
      <c r="A8" s="236"/>
      <c r="B8" s="237"/>
      <c r="C8" s="238"/>
      <c r="D8" s="239"/>
      <c r="E8" s="239"/>
      <c r="F8" s="247"/>
      <c r="G8" s="247"/>
      <c r="H8" s="247"/>
      <c r="I8" s="252"/>
      <c r="J8" s="253"/>
      <c r="K8" s="253"/>
      <c r="L8" s="253"/>
      <c r="M8" s="253"/>
      <c r="N8" s="253"/>
      <c r="O8" s="253"/>
      <c r="P8" s="253"/>
      <c r="Q8" s="254"/>
      <c r="R8" s="239"/>
      <c r="S8" s="250"/>
      <c r="T8" s="250"/>
      <c r="U8" s="250"/>
      <c r="V8" s="255"/>
      <c r="W8" s="256"/>
      <c r="X8" s="256"/>
      <c r="Y8" s="256"/>
      <c r="Z8" s="256"/>
      <c r="AA8" s="256"/>
      <c r="AB8" s="256"/>
      <c r="AC8" s="256"/>
      <c r="AD8" s="256"/>
      <c r="AE8" s="256"/>
      <c r="AF8" s="256"/>
      <c r="AG8" s="256"/>
      <c r="AH8" s="257"/>
      <c r="AI8" s="250"/>
    </row>
    <row r="9" s="222" customFormat="true" ht="16.5" hidden="false" customHeight="true" outlineLevel="0" collapsed="false">
      <c r="A9" s="236"/>
      <c r="B9" s="237"/>
      <c r="C9" s="238"/>
      <c r="D9" s="239"/>
      <c r="E9" s="239"/>
      <c r="F9" s="247"/>
      <c r="G9" s="247"/>
      <c r="H9" s="247"/>
      <c r="I9" s="258"/>
      <c r="J9" s="247" t="s">
        <v>304</v>
      </c>
      <c r="K9" s="247"/>
      <c r="L9" s="247"/>
      <c r="M9" s="247"/>
      <c r="N9" s="249" t="s">
        <v>304</v>
      </c>
      <c r="O9" s="249"/>
      <c r="P9" s="249"/>
      <c r="Q9" s="249"/>
      <c r="R9" s="239"/>
      <c r="S9" s="250"/>
      <c r="T9" s="250"/>
      <c r="U9" s="250"/>
      <c r="V9" s="249" t="s">
        <v>304</v>
      </c>
      <c r="W9" s="249"/>
      <c r="X9" s="249"/>
      <c r="Y9" s="249"/>
      <c r="Z9" s="249"/>
      <c r="AA9" s="249"/>
      <c r="AB9" s="251" t="s">
        <v>305</v>
      </c>
      <c r="AC9" s="251"/>
      <c r="AD9" s="251"/>
      <c r="AE9" s="251"/>
      <c r="AF9" s="251"/>
      <c r="AG9" s="251"/>
      <c r="AH9" s="251"/>
      <c r="AI9" s="250"/>
    </row>
    <row r="10" s="222" customFormat="true" ht="16.5" hidden="false" customHeight="true" outlineLevel="0" collapsed="false">
      <c r="A10" s="236"/>
      <c r="B10" s="237"/>
      <c r="C10" s="238"/>
      <c r="D10" s="239"/>
      <c r="E10" s="239"/>
      <c r="F10" s="247" t="s">
        <v>306</v>
      </c>
      <c r="G10" s="247"/>
      <c r="H10" s="247"/>
      <c r="I10" s="259"/>
      <c r="J10" s="247" t="s">
        <v>306</v>
      </c>
      <c r="K10" s="247"/>
      <c r="L10" s="247"/>
      <c r="M10" s="247"/>
      <c r="N10" s="249" t="s">
        <v>306</v>
      </c>
      <c r="O10" s="249"/>
      <c r="P10" s="249"/>
      <c r="Q10" s="249"/>
      <c r="R10" s="239"/>
      <c r="S10" s="250" t="s">
        <v>306</v>
      </c>
      <c r="T10" s="250"/>
      <c r="U10" s="250"/>
      <c r="V10" s="250" t="s">
        <v>306</v>
      </c>
      <c r="W10" s="250"/>
      <c r="X10" s="250"/>
      <c r="Y10" s="250"/>
      <c r="Z10" s="250"/>
      <c r="AA10" s="250"/>
      <c r="AB10" s="250" t="s">
        <v>306</v>
      </c>
      <c r="AC10" s="250"/>
      <c r="AD10" s="250"/>
      <c r="AE10" s="250"/>
      <c r="AF10" s="250"/>
      <c r="AG10" s="250"/>
      <c r="AH10" s="250"/>
      <c r="AI10" s="250"/>
    </row>
    <row r="11" s="222" customFormat="true" ht="241.5" hidden="false" customHeight="true" outlineLevel="0" collapsed="false">
      <c r="A11" s="236"/>
      <c r="B11" s="237"/>
      <c r="C11" s="238"/>
      <c r="D11" s="239"/>
      <c r="E11" s="239"/>
      <c r="F11" s="260" t="s">
        <v>307</v>
      </c>
      <c r="G11" s="260" t="s">
        <v>308</v>
      </c>
      <c r="H11" s="260" t="s">
        <v>309</v>
      </c>
      <c r="I11" s="261"/>
      <c r="J11" s="26" t="s">
        <v>310</v>
      </c>
      <c r="K11" s="26" t="s">
        <v>311</v>
      </c>
      <c r="L11" s="26" t="s">
        <v>312</v>
      </c>
      <c r="M11" s="26" t="s">
        <v>313</v>
      </c>
      <c r="N11" s="26" t="s">
        <v>314</v>
      </c>
      <c r="O11" s="262" t="s">
        <v>315</v>
      </c>
      <c r="P11" s="26" t="s">
        <v>316</v>
      </c>
      <c r="Q11" s="170" t="s">
        <v>317</v>
      </c>
      <c r="R11" s="239"/>
      <c r="S11" s="263" t="s">
        <v>318</v>
      </c>
      <c r="T11" s="264" t="s">
        <v>319</v>
      </c>
      <c r="U11" s="264" t="s">
        <v>320</v>
      </c>
      <c r="V11" s="265" t="s">
        <v>321</v>
      </c>
      <c r="W11" s="265" t="s">
        <v>322</v>
      </c>
      <c r="X11" s="265" t="s">
        <v>323</v>
      </c>
      <c r="Y11" s="265" t="s">
        <v>324</v>
      </c>
      <c r="Z11" s="265" t="s">
        <v>325</v>
      </c>
      <c r="AA11" s="265" t="s">
        <v>326</v>
      </c>
      <c r="AB11" s="265" t="s">
        <v>327</v>
      </c>
      <c r="AC11" s="266" t="s">
        <v>328</v>
      </c>
      <c r="AD11" s="266" t="s">
        <v>329</v>
      </c>
      <c r="AE11" s="266" t="s">
        <v>330</v>
      </c>
      <c r="AF11" s="266" t="s">
        <v>331</v>
      </c>
      <c r="AG11" s="266" t="s">
        <v>332</v>
      </c>
      <c r="AH11" s="266" t="s">
        <v>333</v>
      </c>
      <c r="AI11" s="250"/>
    </row>
    <row r="12" s="222" customFormat="true" ht="29.25" hidden="false" customHeight="true" outlineLevel="0" collapsed="false">
      <c r="A12" s="236"/>
      <c r="B12" s="237"/>
      <c r="C12" s="238"/>
      <c r="D12" s="239"/>
      <c r="E12" s="239"/>
      <c r="F12" s="240" t="s">
        <v>334</v>
      </c>
      <c r="G12" s="240"/>
      <c r="H12" s="240"/>
      <c r="I12" s="240"/>
      <c r="J12" s="240"/>
      <c r="K12" s="240"/>
      <c r="L12" s="240"/>
      <c r="M12" s="240"/>
      <c r="N12" s="267" t="s">
        <v>334</v>
      </c>
      <c r="O12" s="267"/>
      <c r="P12" s="267"/>
      <c r="Q12" s="267"/>
      <c r="R12" s="239"/>
      <c r="S12" s="264" t="s">
        <v>335</v>
      </c>
      <c r="T12" s="264"/>
      <c r="U12" s="264"/>
      <c r="V12" s="264" t="s">
        <v>335</v>
      </c>
      <c r="W12" s="264"/>
      <c r="X12" s="264"/>
      <c r="Y12" s="264"/>
      <c r="Z12" s="264"/>
      <c r="AA12" s="264"/>
      <c r="AB12" s="264" t="s">
        <v>335</v>
      </c>
      <c r="AC12" s="264"/>
      <c r="AD12" s="264"/>
      <c r="AE12" s="264"/>
      <c r="AF12" s="264"/>
      <c r="AG12" s="264"/>
      <c r="AH12" s="264"/>
      <c r="AI12" s="250"/>
    </row>
    <row r="13" s="222" customFormat="true" ht="29.25" hidden="false" customHeight="true" outlineLevel="0" collapsed="false">
      <c r="A13" s="236"/>
      <c r="B13" s="237"/>
      <c r="C13" s="238"/>
      <c r="D13" s="239"/>
      <c r="E13" s="239"/>
      <c r="F13" s="268" t="n">
        <v>41040200</v>
      </c>
      <c r="G13" s="268" t="n">
        <v>41040400</v>
      </c>
      <c r="H13" s="268" t="n">
        <v>41040400</v>
      </c>
      <c r="I13" s="269"/>
      <c r="J13" s="268" t="n">
        <v>41051000</v>
      </c>
      <c r="K13" s="268" t="n">
        <v>41051200</v>
      </c>
      <c r="L13" s="268" t="n">
        <v>41051200</v>
      </c>
      <c r="M13" s="268" t="n">
        <v>41051200</v>
      </c>
      <c r="N13" s="268" t="n">
        <v>41051200</v>
      </c>
      <c r="O13" s="268" t="n">
        <v>41051500</v>
      </c>
      <c r="P13" s="268" t="n">
        <v>41053900</v>
      </c>
      <c r="Q13" s="268" t="n">
        <v>41053900</v>
      </c>
      <c r="R13" s="239"/>
      <c r="S13" s="270" t="n">
        <v>9150</v>
      </c>
      <c r="T13" s="271" t="n">
        <v>9150</v>
      </c>
      <c r="U13" s="271" t="n">
        <v>9150</v>
      </c>
      <c r="V13" s="272" t="n">
        <v>9770</v>
      </c>
      <c r="W13" s="272" t="n">
        <v>9770</v>
      </c>
      <c r="X13" s="272" t="n">
        <v>9770</v>
      </c>
      <c r="Y13" s="272" t="n">
        <v>9770</v>
      </c>
      <c r="Z13" s="272" t="n">
        <v>9770</v>
      </c>
      <c r="AA13" s="272" t="n">
        <v>9770</v>
      </c>
      <c r="AB13" s="272" t="n">
        <v>9770</v>
      </c>
      <c r="AC13" s="272" t="n">
        <v>9770</v>
      </c>
      <c r="AD13" s="272" t="n">
        <v>9770</v>
      </c>
      <c r="AE13" s="272" t="n">
        <v>9770</v>
      </c>
      <c r="AF13" s="272"/>
      <c r="AG13" s="272" t="n">
        <v>9770</v>
      </c>
      <c r="AH13" s="272" t="n">
        <v>9770</v>
      </c>
      <c r="AI13" s="250"/>
    </row>
    <row r="14" s="222" customFormat="true" ht="27" hidden="false" customHeight="true" outlineLevel="0" collapsed="false">
      <c r="A14" s="236"/>
      <c r="B14" s="237"/>
      <c r="C14" s="238"/>
      <c r="D14" s="273" t="n">
        <v>12100000000</v>
      </c>
      <c r="E14" s="274" t="s">
        <v>336</v>
      </c>
      <c r="F14" s="275" t="n">
        <v>13269.5</v>
      </c>
      <c r="G14" s="275" t="n">
        <v>825.315</v>
      </c>
      <c r="H14" s="275" t="n">
        <v>2662.308</v>
      </c>
      <c r="I14" s="275"/>
      <c r="J14" s="275" t="n">
        <v>1242.481</v>
      </c>
      <c r="K14" s="275" t="n">
        <v>461.159</v>
      </c>
      <c r="L14" s="275" t="n">
        <v>244.325</v>
      </c>
      <c r="M14" s="275" t="n">
        <v>126.062</v>
      </c>
      <c r="N14" s="275" t="n">
        <v>63.03</v>
      </c>
      <c r="O14" s="275" t="n">
        <v>258.55</v>
      </c>
      <c r="P14" s="275" t="n">
        <v>6.52</v>
      </c>
      <c r="Q14" s="275" t="n">
        <v>16.8</v>
      </c>
      <c r="R14" s="275" t="n">
        <f aca="false">SUM(F14:Q14)</f>
        <v>19176.05</v>
      </c>
      <c r="S14" s="275"/>
      <c r="T14" s="275"/>
      <c r="U14" s="275"/>
      <c r="V14" s="276"/>
      <c r="W14" s="276"/>
      <c r="X14" s="276"/>
      <c r="Y14" s="276"/>
      <c r="Z14" s="276"/>
      <c r="AA14" s="276"/>
      <c r="AB14" s="276"/>
      <c r="AC14" s="276"/>
      <c r="AD14" s="276"/>
      <c r="AE14" s="276"/>
      <c r="AF14" s="276"/>
      <c r="AG14" s="276" t="n">
        <v>3460.411</v>
      </c>
      <c r="AH14" s="276" t="n">
        <v>3184.45</v>
      </c>
      <c r="AI14" s="276" t="n">
        <f aca="false">SUM(S14:AH14)</f>
        <v>6644.861</v>
      </c>
    </row>
    <row r="15" customFormat="false" ht="29.1" hidden="false" customHeight="true" outlineLevel="0" collapsed="false">
      <c r="A15" s="277" t="s">
        <v>337</v>
      </c>
      <c r="B15" s="278" t="s">
        <v>294</v>
      </c>
      <c r="C15" s="279" t="n">
        <v>0</v>
      </c>
      <c r="D15" s="280" t="n">
        <v>12312301000</v>
      </c>
      <c r="E15" s="281" t="s">
        <v>338</v>
      </c>
      <c r="F15" s="282"/>
      <c r="G15" s="282"/>
      <c r="H15" s="282"/>
      <c r="I15" s="282"/>
      <c r="J15" s="283"/>
      <c r="K15" s="283"/>
      <c r="L15" s="283"/>
      <c r="M15" s="283"/>
      <c r="N15" s="283"/>
      <c r="O15" s="283"/>
      <c r="P15" s="283"/>
      <c r="Q15" s="283"/>
      <c r="R15" s="283"/>
      <c r="S15" s="284"/>
      <c r="T15" s="283"/>
      <c r="U15" s="283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 t="n">
        <v>607.272</v>
      </c>
      <c r="AG15" s="285"/>
      <c r="AH15" s="285"/>
      <c r="AI15" s="276" t="n">
        <f aca="false">SUM(S15:AH15)</f>
        <v>607.272</v>
      </c>
    </row>
    <row r="16" customFormat="false" ht="29.1" hidden="false" customHeight="true" outlineLevel="0" collapsed="false">
      <c r="A16" s="286" t="s">
        <v>339</v>
      </c>
      <c r="B16" s="278" t="s">
        <v>294</v>
      </c>
      <c r="C16" s="279" t="n">
        <v>0</v>
      </c>
      <c r="D16" s="287" t="n">
        <v>12312302000</v>
      </c>
      <c r="E16" s="288" t="s">
        <v>340</v>
      </c>
      <c r="F16" s="282"/>
      <c r="G16" s="282"/>
      <c r="H16" s="282"/>
      <c r="I16" s="282"/>
      <c r="J16" s="289"/>
      <c r="K16" s="289"/>
      <c r="L16" s="289"/>
      <c r="M16" s="289"/>
      <c r="N16" s="289"/>
      <c r="O16" s="289"/>
      <c r="P16" s="289"/>
      <c r="Q16" s="289"/>
      <c r="R16" s="289"/>
      <c r="S16" s="284" t="n">
        <v>1823.476</v>
      </c>
      <c r="T16" s="284" t="n">
        <v>2624.533</v>
      </c>
      <c r="U16" s="289"/>
      <c r="V16" s="290"/>
      <c r="W16" s="290"/>
      <c r="X16" s="290"/>
      <c r="Y16" s="290"/>
      <c r="Z16" s="290"/>
      <c r="AA16" s="290"/>
      <c r="AB16" s="290"/>
      <c r="AC16" s="290"/>
      <c r="AD16" s="290"/>
      <c r="AE16" s="290" t="n">
        <v>88.901</v>
      </c>
      <c r="AF16" s="290"/>
      <c r="AG16" s="290"/>
      <c r="AH16" s="290"/>
      <c r="AI16" s="276" t="n">
        <f aca="false">SUM(S16:AH16)</f>
        <v>4536.91</v>
      </c>
    </row>
    <row r="17" s="299" customFormat="true" ht="31.5" hidden="false" customHeight="true" outlineLevel="0" collapsed="false">
      <c r="A17" s="291" t="s">
        <v>341</v>
      </c>
      <c r="B17" s="292" t="s">
        <v>294</v>
      </c>
      <c r="C17" s="293" t="n">
        <v>0</v>
      </c>
      <c r="D17" s="294" t="n">
        <v>12312303000</v>
      </c>
      <c r="E17" s="295" t="s">
        <v>342</v>
      </c>
      <c r="F17" s="296"/>
      <c r="G17" s="296"/>
      <c r="H17" s="296"/>
      <c r="I17" s="296"/>
      <c r="J17" s="297"/>
      <c r="K17" s="297"/>
      <c r="L17" s="297"/>
      <c r="M17" s="297"/>
      <c r="N17" s="297"/>
      <c r="O17" s="297"/>
      <c r="P17" s="297"/>
      <c r="Q17" s="297"/>
      <c r="R17" s="297"/>
      <c r="S17" s="284" t="n">
        <v>3215.061</v>
      </c>
      <c r="T17" s="284" t="n">
        <v>1539.435</v>
      </c>
      <c r="U17" s="297"/>
      <c r="V17" s="298"/>
      <c r="W17" s="298"/>
      <c r="X17" s="298"/>
      <c r="Y17" s="298"/>
      <c r="Z17" s="298"/>
      <c r="AA17" s="298"/>
      <c r="AB17" s="298"/>
      <c r="AC17" s="298" t="n">
        <v>151.8</v>
      </c>
      <c r="AD17" s="298" t="n">
        <v>948.678</v>
      </c>
      <c r="AE17" s="298"/>
      <c r="AF17" s="298"/>
      <c r="AG17" s="298"/>
      <c r="AH17" s="298"/>
      <c r="AI17" s="276" t="n">
        <f aca="false">SUM(S17:AH17)</f>
        <v>5854.974</v>
      </c>
    </row>
    <row r="18" customFormat="false" ht="29.1" hidden="false" customHeight="true" outlineLevel="0" collapsed="false">
      <c r="A18" s="300"/>
      <c r="B18" s="278"/>
      <c r="C18" s="279"/>
      <c r="D18" s="301" t="n">
        <v>12312402000</v>
      </c>
      <c r="E18" s="288" t="s">
        <v>343</v>
      </c>
      <c r="F18" s="282"/>
      <c r="G18" s="282"/>
      <c r="H18" s="282"/>
      <c r="I18" s="282"/>
      <c r="J18" s="289"/>
      <c r="K18" s="289"/>
      <c r="L18" s="289"/>
      <c r="M18" s="289"/>
      <c r="N18" s="289"/>
      <c r="O18" s="289"/>
      <c r="P18" s="289"/>
      <c r="Q18" s="289"/>
      <c r="R18" s="289"/>
      <c r="S18" s="284" t="n">
        <v>350.475</v>
      </c>
      <c r="T18" s="289"/>
      <c r="U18" s="289"/>
      <c r="V18" s="290" t="n">
        <v>195.928</v>
      </c>
      <c r="W18" s="290" t="n">
        <v>198.727</v>
      </c>
      <c r="X18" s="290" t="n">
        <v>198.603</v>
      </c>
      <c r="Y18" s="290" t="n">
        <v>195.818</v>
      </c>
      <c r="Z18" s="290" t="n">
        <v>199.902</v>
      </c>
      <c r="AA18" s="290" t="n">
        <v>199.737</v>
      </c>
      <c r="AB18" s="290" t="n">
        <v>347.545</v>
      </c>
      <c r="AC18" s="290"/>
      <c r="AD18" s="290"/>
      <c r="AE18" s="290"/>
      <c r="AF18" s="290"/>
      <c r="AG18" s="290"/>
      <c r="AH18" s="290"/>
      <c r="AI18" s="276" t="n">
        <f aca="false">SUM(S18:AH18)</f>
        <v>1886.735</v>
      </c>
    </row>
    <row r="19" customFormat="false" ht="29.1" hidden="true" customHeight="true" outlineLevel="0" collapsed="false">
      <c r="A19" s="300"/>
      <c r="B19" s="278"/>
      <c r="C19" s="279"/>
      <c r="D19" s="301" t="n">
        <v>12312403000</v>
      </c>
      <c r="E19" s="288" t="s">
        <v>344</v>
      </c>
      <c r="F19" s="282"/>
      <c r="G19" s="282"/>
      <c r="H19" s="260"/>
      <c r="I19" s="282"/>
      <c r="J19" s="289"/>
      <c r="K19" s="289"/>
      <c r="L19" s="289"/>
      <c r="M19" s="26"/>
      <c r="N19" s="26"/>
      <c r="O19" s="289"/>
      <c r="P19" s="289"/>
      <c r="Q19" s="289"/>
      <c r="R19" s="289"/>
      <c r="S19" s="284"/>
      <c r="T19" s="289"/>
      <c r="U19" s="289"/>
      <c r="V19" s="290"/>
      <c r="W19" s="290"/>
      <c r="X19" s="290"/>
      <c r="Y19" s="290"/>
      <c r="Z19" s="290"/>
      <c r="AA19" s="290"/>
      <c r="AB19" s="290"/>
      <c r="AC19" s="290"/>
      <c r="AD19" s="290"/>
      <c r="AE19" s="290"/>
      <c r="AF19" s="290"/>
      <c r="AG19" s="290"/>
      <c r="AH19" s="290"/>
      <c r="AI19" s="276" t="n">
        <f aca="false">SUM(S19:AH19)</f>
        <v>0</v>
      </c>
    </row>
    <row r="20" customFormat="false" ht="29.1" hidden="true" customHeight="true" outlineLevel="0" collapsed="false">
      <c r="A20" s="300" t="s">
        <v>345</v>
      </c>
      <c r="B20" s="278" t="s">
        <v>294</v>
      </c>
      <c r="C20" s="279" t="n">
        <v>0</v>
      </c>
      <c r="D20" s="301" t="n">
        <v>12312405000</v>
      </c>
      <c r="E20" s="288" t="s">
        <v>346</v>
      </c>
      <c r="F20" s="282"/>
      <c r="G20" s="282"/>
      <c r="H20" s="282"/>
      <c r="I20" s="282"/>
      <c r="J20" s="289"/>
      <c r="K20" s="289"/>
      <c r="L20" s="289"/>
      <c r="M20" s="289"/>
      <c r="N20" s="289"/>
      <c r="O20" s="289"/>
      <c r="P20" s="289"/>
      <c r="Q20" s="289"/>
      <c r="R20" s="289"/>
      <c r="S20" s="284"/>
      <c r="T20" s="289"/>
      <c r="U20" s="289"/>
      <c r="V20" s="290"/>
      <c r="W20" s="290"/>
      <c r="X20" s="290"/>
      <c r="Y20" s="290"/>
      <c r="Z20" s="290"/>
      <c r="AA20" s="290"/>
      <c r="AB20" s="290"/>
      <c r="AC20" s="290"/>
      <c r="AD20" s="290"/>
      <c r="AE20" s="290"/>
      <c r="AF20" s="290"/>
      <c r="AG20" s="290"/>
      <c r="AH20" s="290"/>
      <c r="AI20" s="276" t="n">
        <f aca="false">SUM(S20:AH20)</f>
        <v>0</v>
      </c>
    </row>
    <row r="21" customFormat="false" ht="32.25" hidden="true" customHeight="true" outlineLevel="0" collapsed="false">
      <c r="A21" s="300"/>
      <c r="B21" s="278"/>
      <c r="C21" s="279"/>
      <c r="D21" s="301" t="n">
        <v>12312406000</v>
      </c>
      <c r="E21" s="288" t="s">
        <v>347</v>
      </c>
      <c r="F21" s="282"/>
      <c r="G21" s="282"/>
      <c r="H21" s="282"/>
      <c r="I21" s="282"/>
      <c r="J21" s="289"/>
      <c r="K21" s="289"/>
      <c r="L21" s="289"/>
      <c r="M21" s="289"/>
      <c r="N21" s="289"/>
      <c r="O21" s="289"/>
      <c r="P21" s="289"/>
      <c r="Q21" s="289"/>
      <c r="R21" s="289"/>
      <c r="S21" s="284"/>
      <c r="T21" s="289"/>
      <c r="U21" s="289"/>
      <c r="V21" s="290"/>
      <c r="W21" s="290"/>
      <c r="X21" s="290"/>
      <c r="Y21" s="290"/>
      <c r="Z21" s="290"/>
      <c r="AA21" s="290"/>
      <c r="AB21" s="290"/>
      <c r="AC21" s="290"/>
      <c r="AD21" s="290"/>
      <c r="AE21" s="290"/>
      <c r="AF21" s="290"/>
      <c r="AG21" s="290"/>
      <c r="AH21" s="290"/>
      <c r="AI21" s="276" t="n">
        <f aca="false">SUM(S21:AH21)</f>
        <v>0</v>
      </c>
    </row>
    <row r="22" customFormat="false" ht="33" hidden="false" customHeight="true" outlineLevel="0" collapsed="false">
      <c r="A22" s="302" t="s">
        <v>348</v>
      </c>
      <c r="B22" s="303" t="s">
        <v>294</v>
      </c>
      <c r="C22" s="279" t="n">
        <v>0</v>
      </c>
      <c r="D22" s="287" t="n">
        <v>12312409000</v>
      </c>
      <c r="E22" s="304" t="s">
        <v>349</v>
      </c>
      <c r="F22" s="282"/>
      <c r="G22" s="282"/>
      <c r="H22" s="282"/>
      <c r="I22" s="282"/>
      <c r="J22" s="305"/>
      <c r="K22" s="305"/>
      <c r="L22" s="305"/>
      <c r="M22" s="305"/>
      <c r="N22" s="305"/>
      <c r="O22" s="305"/>
      <c r="P22" s="305"/>
      <c r="Q22" s="305"/>
      <c r="R22" s="305"/>
      <c r="S22" s="284" t="n">
        <v>1189.965</v>
      </c>
      <c r="T22" s="305"/>
      <c r="U22" s="305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276" t="n">
        <f aca="false">SUM(S22:AH22)</f>
        <v>1189.965</v>
      </c>
    </row>
    <row r="23" customFormat="false" ht="31.5" hidden="false" customHeight="true" outlineLevel="0" collapsed="false">
      <c r="A23" s="302" t="n">
        <v>10</v>
      </c>
      <c r="B23" s="303" t="s">
        <v>294</v>
      </c>
      <c r="C23" s="279" t="n">
        <v>0</v>
      </c>
      <c r="D23" s="287" t="n">
        <v>12312410000</v>
      </c>
      <c r="E23" s="307" t="s">
        <v>350</v>
      </c>
      <c r="F23" s="282"/>
      <c r="G23" s="282"/>
      <c r="H23" s="282"/>
      <c r="I23" s="282"/>
      <c r="J23" s="283"/>
      <c r="K23" s="283"/>
      <c r="L23" s="283"/>
      <c r="M23" s="283"/>
      <c r="N23" s="283"/>
      <c r="O23" s="283"/>
      <c r="P23" s="283"/>
      <c r="Q23" s="283"/>
      <c r="R23" s="283"/>
      <c r="S23" s="284" t="n">
        <v>486.398</v>
      </c>
      <c r="T23" s="283"/>
      <c r="U23" s="283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  <c r="AH23" s="285"/>
      <c r="AI23" s="276" t="n">
        <f aca="false">SUM(S23:AH23)</f>
        <v>486.398</v>
      </c>
    </row>
    <row r="24" customFormat="false" ht="29.1" hidden="false" customHeight="true" outlineLevel="0" collapsed="false">
      <c r="A24" s="302" t="n">
        <v>11</v>
      </c>
      <c r="B24" s="303" t="s">
        <v>294</v>
      </c>
      <c r="C24" s="279" t="n">
        <v>0</v>
      </c>
      <c r="D24" s="287" t="n">
        <v>12312408000</v>
      </c>
      <c r="E24" s="281" t="s">
        <v>351</v>
      </c>
      <c r="F24" s="282"/>
      <c r="G24" s="282"/>
      <c r="H24" s="282"/>
      <c r="I24" s="282"/>
      <c r="J24" s="283"/>
      <c r="K24" s="283"/>
      <c r="L24" s="283"/>
      <c r="M24" s="283"/>
      <c r="N24" s="283"/>
      <c r="O24" s="283"/>
      <c r="P24" s="283"/>
      <c r="Q24" s="283"/>
      <c r="R24" s="283"/>
      <c r="S24" s="308"/>
      <c r="T24" s="283"/>
      <c r="U24" s="308" t="n">
        <v>2662.308</v>
      </c>
      <c r="V24" s="309"/>
      <c r="W24" s="309"/>
      <c r="X24" s="309"/>
      <c r="Y24" s="309"/>
      <c r="Z24" s="309"/>
      <c r="AA24" s="309"/>
      <c r="AB24" s="309"/>
      <c r="AC24" s="309"/>
      <c r="AD24" s="309"/>
      <c r="AE24" s="309"/>
      <c r="AF24" s="309"/>
      <c r="AG24" s="309"/>
      <c r="AH24" s="309"/>
      <c r="AI24" s="276" t="n">
        <f aca="false">SUM(S24:AH24)</f>
        <v>2662.308</v>
      </c>
    </row>
    <row r="25" customFormat="false" ht="29.1" hidden="false" customHeight="true" outlineLevel="0" collapsed="false">
      <c r="A25" s="302" t="n">
        <v>12</v>
      </c>
      <c r="B25" s="303" t="s">
        <v>294</v>
      </c>
      <c r="C25" s="279" t="n">
        <v>0</v>
      </c>
      <c r="D25" s="301" t="n">
        <v>12312503000</v>
      </c>
      <c r="E25" s="288" t="s">
        <v>352</v>
      </c>
      <c r="F25" s="282"/>
      <c r="G25" s="282"/>
      <c r="H25" s="282"/>
      <c r="I25" s="282"/>
      <c r="J25" s="289"/>
      <c r="K25" s="289"/>
      <c r="L25" s="289"/>
      <c r="M25" s="289"/>
      <c r="N25" s="289"/>
      <c r="O25" s="289"/>
      <c r="P25" s="289"/>
      <c r="Q25" s="289"/>
      <c r="R25" s="289"/>
      <c r="S25" s="284"/>
      <c r="T25" s="289"/>
      <c r="U25" s="284" t="n">
        <v>825.315</v>
      </c>
      <c r="V25" s="310"/>
      <c r="W25" s="310"/>
      <c r="X25" s="310"/>
      <c r="Y25" s="310"/>
      <c r="Z25" s="310"/>
      <c r="AA25" s="310"/>
      <c r="AB25" s="310"/>
      <c r="AC25" s="310"/>
      <c r="AD25" s="310"/>
      <c r="AE25" s="310"/>
      <c r="AF25" s="310"/>
      <c r="AG25" s="310"/>
      <c r="AH25" s="310"/>
      <c r="AI25" s="276" t="n">
        <f aca="false">SUM(S25:AH25)</f>
        <v>825.315</v>
      </c>
    </row>
    <row r="26" customFormat="false" ht="30.75" hidden="false" customHeight="true" outlineLevel="0" collapsed="false">
      <c r="A26" s="286" t="n">
        <v>13</v>
      </c>
      <c r="B26" s="303" t="s">
        <v>294</v>
      </c>
      <c r="C26" s="279" t="n">
        <v>0</v>
      </c>
      <c r="D26" s="311"/>
      <c r="E26" s="311" t="s">
        <v>353</v>
      </c>
      <c r="F26" s="308" t="n">
        <f aca="false">SUM(F14:F25)</f>
        <v>13269.5</v>
      </c>
      <c r="G26" s="308" t="n">
        <f aca="false">SUM(G14:G25)</f>
        <v>825.315</v>
      </c>
      <c r="H26" s="308" t="n">
        <f aca="false">SUM(H14:H25)</f>
        <v>2662.308</v>
      </c>
      <c r="I26" s="308" t="n">
        <f aca="false">SUM(I14:I25)</f>
        <v>0</v>
      </c>
      <c r="J26" s="308" t="n">
        <f aca="false">SUM(J14:J25)</f>
        <v>1242.481</v>
      </c>
      <c r="K26" s="308" t="n">
        <f aca="false">SUM(K14:K25)</f>
        <v>461.159</v>
      </c>
      <c r="L26" s="308" t="n">
        <f aca="false">SUM(L14:L25)</f>
        <v>244.325</v>
      </c>
      <c r="M26" s="308" t="n">
        <f aca="false">SUM(M14:M25)</f>
        <v>126.062</v>
      </c>
      <c r="N26" s="308" t="n">
        <f aca="false">SUM(N14:N25)</f>
        <v>63.03</v>
      </c>
      <c r="O26" s="308" t="n">
        <f aca="false">SUM(O14:O25)</f>
        <v>258.55</v>
      </c>
      <c r="P26" s="308" t="n">
        <f aca="false">SUM(P14:P25)</f>
        <v>6.52</v>
      </c>
      <c r="Q26" s="308" t="n">
        <f aca="false">SUM(Q14:Q25)</f>
        <v>16.8</v>
      </c>
      <c r="R26" s="308" t="n">
        <f aca="false">SUM(R14:R25)</f>
        <v>19176.05</v>
      </c>
      <c r="S26" s="308" t="n">
        <f aca="false">SUM(S14:S25)</f>
        <v>7065.375</v>
      </c>
      <c r="T26" s="308" t="n">
        <f aca="false">SUM(T14:T25)</f>
        <v>4163.968</v>
      </c>
      <c r="U26" s="308" t="n">
        <f aca="false">SUM(U14:U25)</f>
        <v>3487.623</v>
      </c>
      <c r="V26" s="308" t="n">
        <f aca="false">SUM(V14:V25)</f>
        <v>195.928</v>
      </c>
      <c r="W26" s="308" t="n">
        <f aca="false">SUM(W14:W25)</f>
        <v>198.727</v>
      </c>
      <c r="X26" s="308" t="n">
        <f aca="false">SUM(X14:X25)</f>
        <v>198.603</v>
      </c>
      <c r="Y26" s="308" t="n">
        <f aca="false">SUM(Y14:Y25)</f>
        <v>195.818</v>
      </c>
      <c r="Z26" s="308" t="n">
        <f aca="false">SUM(Z14:Z25)</f>
        <v>199.902</v>
      </c>
      <c r="AA26" s="308" t="n">
        <f aca="false">SUM(AA14:AA25)</f>
        <v>199.737</v>
      </c>
      <c r="AB26" s="308" t="n">
        <f aca="false">SUM(AB14:AB25)</f>
        <v>347.545</v>
      </c>
      <c r="AC26" s="308" t="n">
        <f aca="false">SUM(AC14:AC25)</f>
        <v>151.8</v>
      </c>
      <c r="AD26" s="308" t="n">
        <f aca="false">SUM(AD14:AD25)</f>
        <v>948.678</v>
      </c>
      <c r="AE26" s="308" t="n">
        <f aca="false">SUM(AE14:AE25)</f>
        <v>88.901</v>
      </c>
      <c r="AF26" s="308" t="n">
        <f aca="false">SUM(AF14:AF25)</f>
        <v>607.272</v>
      </c>
      <c r="AG26" s="308" t="n">
        <f aca="false">SUM(AG14:AG25)</f>
        <v>3460.411</v>
      </c>
      <c r="AH26" s="308" t="n">
        <f aca="false">SUM(AH14:AH25)</f>
        <v>3184.45</v>
      </c>
      <c r="AI26" s="276" t="n">
        <f aca="false">SUM(S26:AH26)</f>
        <v>24694.738</v>
      </c>
    </row>
    <row r="27" customFormat="false" ht="31.5" hidden="false" customHeight="true" outlineLevel="0" collapsed="false">
      <c r="A27" s="312"/>
      <c r="B27" s="313"/>
      <c r="C27" s="313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  <c r="AB27" s="222"/>
      <c r="AC27" s="222" t="s">
        <v>354</v>
      </c>
      <c r="AD27" s="222"/>
      <c r="AE27" s="222"/>
      <c r="AF27" s="222"/>
      <c r="AG27" s="222"/>
      <c r="AH27" s="222"/>
      <c r="AI27" s="222"/>
    </row>
    <row r="28" customFormat="false" ht="20.25" hidden="false" customHeight="true" outlineLevel="0" collapsed="false">
      <c r="A28" s="314"/>
      <c r="B28" s="315"/>
      <c r="C28" s="315"/>
      <c r="D28" s="222"/>
      <c r="E28" s="222"/>
      <c r="F28" s="222"/>
      <c r="G28" s="222"/>
      <c r="H28" s="222"/>
      <c r="I28" s="222"/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  <c r="X28" s="222"/>
      <c r="Y28" s="222"/>
      <c r="Z28" s="222"/>
      <c r="AA28" s="222"/>
      <c r="AB28" s="222"/>
      <c r="AC28" s="222"/>
      <c r="AD28" s="222"/>
      <c r="AE28" s="222"/>
      <c r="AF28" s="222"/>
      <c r="AG28" s="222"/>
      <c r="AH28" s="222"/>
      <c r="AI28" s="222"/>
      <c r="AJ28" s="222"/>
    </row>
    <row r="29" s="318" customFormat="true" ht="15.75" hidden="true" customHeight="false" outlineLevel="0" collapsed="false">
      <c r="A29" s="316"/>
      <c r="B29" s="317"/>
      <c r="C29" s="317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  <c r="X29" s="222"/>
      <c r="Y29" s="222"/>
      <c r="Z29" s="222"/>
      <c r="AA29" s="222"/>
      <c r="AB29" s="222"/>
      <c r="AC29" s="222"/>
      <c r="AD29" s="222"/>
      <c r="AE29" s="222"/>
      <c r="AF29" s="222"/>
      <c r="AG29" s="222"/>
      <c r="AH29" s="222"/>
      <c r="AI29" s="222"/>
      <c r="AJ29" s="222"/>
      <c r="AK29" s="226"/>
      <c r="AL29" s="226"/>
      <c r="AM29" s="226"/>
      <c r="AN29" s="226"/>
      <c r="AO29" s="226"/>
      <c r="AP29" s="226"/>
      <c r="AQ29" s="226"/>
      <c r="AR29" s="226"/>
      <c r="AS29" s="226"/>
      <c r="AT29" s="226"/>
      <c r="AU29" s="226"/>
    </row>
    <row r="30" s="318" customFormat="true" ht="12.75" hidden="true" customHeight="false" outlineLevel="0" collapsed="false">
      <c r="A30" s="316"/>
      <c r="B30" s="317"/>
      <c r="C30" s="317"/>
      <c r="D30" s="226"/>
      <c r="E30" s="226"/>
      <c r="F30" s="226"/>
      <c r="G30" s="226"/>
      <c r="H30" s="226"/>
      <c r="I30" s="226"/>
      <c r="J30" s="226"/>
      <c r="K30" s="226"/>
      <c r="L30" s="226"/>
      <c r="M30" s="226"/>
      <c r="N30" s="226"/>
      <c r="O30" s="226"/>
      <c r="P30" s="226"/>
      <c r="Q30" s="226"/>
      <c r="R30" s="226"/>
      <c r="S30" s="226"/>
      <c r="T30" s="226"/>
      <c r="U30" s="226"/>
      <c r="V30" s="226"/>
      <c r="W30" s="226"/>
      <c r="X30" s="226"/>
      <c r="Y30" s="226"/>
      <c r="Z30" s="226"/>
      <c r="AA30" s="226"/>
      <c r="AB30" s="226"/>
      <c r="AC30" s="226"/>
      <c r="AD30" s="226"/>
      <c r="AE30" s="226"/>
      <c r="AF30" s="226"/>
      <c r="AG30" s="226"/>
      <c r="AH30" s="226"/>
      <c r="AI30" s="226"/>
      <c r="AJ30" s="226"/>
      <c r="AK30" s="226"/>
      <c r="AL30" s="226"/>
      <c r="AM30" s="226"/>
      <c r="AN30" s="226"/>
      <c r="AO30" s="226"/>
      <c r="AP30" s="226"/>
      <c r="AQ30" s="226"/>
      <c r="AR30" s="226"/>
      <c r="AS30" s="226"/>
      <c r="AT30" s="226"/>
      <c r="AU30" s="226"/>
    </row>
    <row r="31" s="318" customFormat="true" ht="12.75" hidden="false" customHeight="false" outlineLevel="0" collapsed="false">
      <c r="A31" s="316"/>
      <c r="B31" s="317"/>
      <c r="C31" s="317"/>
      <c r="D31" s="226"/>
      <c r="E31" s="226"/>
      <c r="F31" s="226"/>
      <c r="G31" s="226"/>
      <c r="H31" s="226"/>
      <c r="I31" s="226"/>
      <c r="J31" s="226"/>
      <c r="K31" s="226"/>
      <c r="L31" s="226"/>
      <c r="M31" s="226"/>
      <c r="N31" s="226"/>
      <c r="O31" s="226"/>
      <c r="P31" s="226"/>
      <c r="Q31" s="226"/>
      <c r="R31" s="226"/>
      <c r="S31" s="226"/>
      <c r="T31" s="226"/>
      <c r="U31" s="226"/>
      <c r="V31" s="226"/>
      <c r="W31" s="226"/>
      <c r="X31" s="226"/>
      <c r="Y31" s="226"/>
      <c r="Z31" s="226"/>
      <c r="AA31" s="226"/>
      <c r="AB31" s="226"/>
      <c r="AC31" s="226"/>
      <c r="AD31" s="226"/>
      <c r="AE31" s="226"/>
      <c r="AF31" s="226"/>
      <c r="AG31" s="226"/>
      <c r="AH31" s="226"/>
      <c r="AI31" s="226"/>
      <c r="AJ31" s="226"/>
      <c r="AK31" s="226"/>
      <c r="AL31" s="226"/>
      <c r="AM31" s="226"/>
      <c r="AN31" s="226"/>
      <c r="AO31" s="226"/>
      <c r="AP31" s="226"/>
      <c r="AQ31" s="226"/>
      <c r="AR31" s="226"/>
      <c r="AS31" s="226"/>
      <c r="AT31" s="226"/>
      <c r="AU31" s="226"/>
    </row>
    <row r="32" s="318" customFormat="true" ht="12.75" hidden="false" customHeight="false" outlineLevel="0" collapsed="false">
      <c r="A32" s="316"/>
      <c r="B32" s="317"/>
      <c r="C32" s="317"/>
      <c r="D32" s="226"/>
      <c r="E32" s="226"/>
      <c r="F32" s="226"/>
      <c r="G32" s="226"/>
      <c r="H32" s="226"/>
      <c r="I32" s="226"/>
      <c r="J32" s="226"/>
      <c r="K32" s="226"/>
      <c r="L32" s="226"/>
      <c r="M32" s="226"/>
      <c r="N32" s="226"/>
      <c r="O32" s="226"/>
      <c r="P32" s="226"/>
      <c r="Q32" s="226"/>
      <c r="R32" s="226"/>
      <c r="S32" s="226"/>
      <c r="T32" s="226"/>
      <c r="U32" s="226"/>
      <c r="V32" s="226"/>
      <c r="W32" s="226"/>
      <c r="X32" s="226"/>
      <c r="Y32" s="226"/>
      <c r="Z32" s="226"/>
      <c r="AA32" s="226"/>
      <c r="AB32" s="226"/>
      <c r="AC32" s="226"/>
      <c r="AD32" s="226"/>
      <c r="AE32" s="226"/>
      <c r="AF32" s="226"/>
      <c r="AG32" s="226"/>
      <c r="AH32" s="226"/>
      <c r="AI32" s="226"/>
      <c r="AJ32" s="226"/>
      <c r="AK32" s="226"/>
      <c r="AL32" s="226"/>
      <c r="AM32" s="226"/>
      <c r="AN32" s="226"/>
      <c r="AO32" s="226"/>
      <c r="AP32" s="226"/>
      <c r="AQ32" s="226"/>
      <c r="AR32" s="226"/>
      <c r="AS32" s="226"/>
      <c r="AT32" s="226"/>
      <c r="AU32" s="226"/>
    </row>
    <row r="33" customFormat="false" ht="12.75" hidden="false" customHeight="false" outlineLevel="0" collapsed="false">
      <c r="A33" s="314"/>
      <c r="B33" s="315"/>
      <c r="C33" s="315"/>
    </row>
    <row r="34" customFormat="false" ht="12.75" hidden="false" customHeight="false" outlineLevel="0" collapsed="false">
      <c r="A34" s="314"/>
      <c r="B34" s="315"/>
      <c r="C34" s="315"/>
    </row>
    <row r="35" customFormat="false" ht="12.75" hidden="false" customHeight="false" outlineLevel="0" collapsed="false">
      <c r="A35" s="314"/>
      <c r="B35" s="315"/>
      <c r="C35" s="315"/>
    </row>
    <row r="36" customFormat="false" ht="12.75" hidden="false" customHeight="false" outlineLevel="0" collapsed="false">
      <c r="A36" s="314"/>
      <c r="B36" s="315"/>
      <c r="C36" s="315"/>
    </row>
    <row r="37" customFormat="false" ht="12.75" hidden="false" customHeight="false" outlineLevel="0" collapsed="false">
      <c r="A37" s="314"/>
      <c r="B37" s="315"/>
      <c r="C37" s="315"/>
    </row>
    <row r="38" customFormat="false" ht="12.75" hidden="false" customHeight="false" outlineLevel="0" collapsed="false">
      <c r="A38" s="314"/>
      <c r="B38" s="315"/>
      <c r="C38" s="315"/>
    </row>
    <row r="39" customFormat="false" ht="12.75" hidden="false" customHeight="false" outlineLevel="0" collapsed="false">
      <c r="A39" s="314"/>
      <c r="B39" s="315"/>
      <c r="C39" s="315"/>
    </row>
    <row r="40" customFormat="false" ht="12.75" hidden="false" customHeight="false" outlineLevel="0" collapsed="false">
      <c r="A40" s="314"/>
      <c r="B40" s="315"/>
      <c r="C40" s="315"/>
    </row>
    <row r="41" customFormat="false" ht="12.75" hidden="false" customHeight="false" outlineLevel="0" collapsed="false">
      <c r="A41" s="314"/>
      <c r="B41" s="315"/>
      <c r="C41" s="315"/>
    </row>
    <row r="42" customFormat="false" ht="12.75" hidden="false" customHeight="false" outlineLevel="0" collapsed="false">
      <c r="A42" s="314"/>
      <c r="B42" s="315"/>
      <c r="C42" s="315"/>
    </row>
    <row r="43" customFormat="false" ht="12.75" hidden="false" customHeight="false" outlineLevel="0" collapsed="false">
      <c r="A43" s="314"/>
      <c r="B43" s="315"/>
      <c r="C43" s="315"/>
    </row>
    <row r="44" customFormat="false" ht="12.75" hidden="false" customHeight="false" outlineLevel="0" collapsed="false">
      <c r="A44" s="314"/>
      <c r="B44" s="315"/>
      <c r="C44" s="315"/>
    </row>
    <row r="45" customFormat="false" ht="12.75" hidden="false" customHeight="false" outlineLevel="0" collapsed="false">
      <c r="A45" s="314"/>
      <c r="B45" s="315"/>
      <c r="C45" s="315"/>
    </row>
    <row r="46" customFormat="false" ht="12.75" hidden="false" customHeight="false" outlineLevel="0" collapsed="false">
      <c r="A46" s="314"/>
      <c r="B46" s="315"/>
      <c r="C46" s="315"/>
    </row>
    <row r="47" customFormat="false" ht="12.75" hidden="false" customHeight="false" outlineLevel="0" collapsed="false">
      <c r="A47" s="314"/>
      <c r="B47" s="315"/>
      <c r="C47" s="315"/>
    </row>
    <row r="48" customFormat="false" ht="12.75" hidden="false" customHeight="false" outlineLevel="0" collapsed="false">
      <c r="A48" s="314"/>
      <c r="B48" s="315"/>
      <c r="C48" s="315"/>
    </row>
    <row r="49" customFormat="false" ht="12.75" hidden="false" customHeight="false" outlineLevel="0" collapsed="false">
      <c r="A49" s="314"/>
      <c r="B49" s="315"/>
      <c r="C49" s="315"/>
    </row>
    <row r="50" customFormat="false" ht="12.75" hidden="false" customHeight="false" outlineLevel="0" collapsed="false">
      <c r="A50" s="314"/>
      <c r="B50" s="315"/>
      <c r="C50" s="315"/>
    </row>
    <row r="51" customFormat="false" ht="12.75" hidden="false" customHeight="false" outlineLevel="0" collapsed="false">
      <c r="A51" s="314"/>
      <c r="B51" s="315"/>
      <c r="C51" s="315"/>
    </row>
    <row r="52" customFormat="false" ht="12.75" hidden="false" customHeight="false" outlineLevel="0" collapsed="false">
      <c r="A52" s="314"/>
      <c r="B52" s="315"/>
      <c r="C52" s="315"/>
    </row>
    <row r="53" customFormat="false" ht="12.75" hidden="false" customHeight="false" outlineLevel="0" collapsed="false">
      <c r="A53" s="314"/>
      <c r="B53" s="315"/>
      <c r="C53" s="315"/>
    </row>
    <row r="54" customFormat="false" ht="12.75" hidden="false" customHeight="false" outlineLevel="0" collapsed="false">
      <c r="A54" s="314"/>
      <c r="B54" s="315"/>
      <c r="C54" s="315"/>
    </row>
    <row r="55" customFormat="false" ht="12.75" hidden="false" customHeight="false" outlineLevel="0" collapsed="false">
      <c r="A55" s="314"/>
      <c r="B55" s="315"/>
      <c r="C55" s="315"/>
    </row>
    <row r="56" customFormat="false" ht="44.25" hidden="false" customHeight="true" outlineLevel="0" collapsed="false">
      <c r="A56" s="314"/>
    </row>
    <row r="57" customFormat="false" ht="12.75" hidden="false" customHeight="false" outlineLevel="0" collapsed="false">
      <c r="A57" s="314"/>
    </row>
    <row r="58" customFormat="false" ht="12.75" hidden="false" customHeight="false" outlineLevel="0" collapsed="false">
      <c r="A58" s="314"/>
    </row>
    <row r="59" customFormat="false" ht="16.5" hidden="false" customHeight="false" outlineLevel="0" collapsed="false">
      <c r="C59" s="319"/>
    </row>
    <row r="69" customFormat="false" ht="45.75" hidden="false" customHeight="true" outlineLevel="0" collapsed="false"/>
  </sheetData>
  <mergeCells count="36">
    <mergeCell ref="K1:L1"/>
    <mergeCell ref="P1:Q1"/>
    <mergeCell ref="K2:L2"/>
    <mergeCell ref="P3:Q3"/>
    <mergeCell ref="D4:E4"/>
    <mergeCell ref="F4:M4"/>
    <mergeCell ref="D5:D13"/>
    <mergeCell ref="E5:E13"/>
    <mergeCell ref="F5:M6"/>
    <mergeCell ref="N5:R6"/>
    <mergeCell ref="S5:U6"/>
    <mergeCell ref="V5:AA6"/>
    <mergeCell ref="AB5:AH6"/>
    <mergeCell ref="F7:H9"/>
    <mergeCell ref="J7:M7"/>
    <mergeCell ref="N7:Q7"/>
    <mergeCell ref="R7:R13"/>
    <mergeCell ref="S7:U9"/>
    <mergeCell ref="V7:AA7"/>
    <mergeCell ref="AB7:AH7"/>
    <mergeCell ref="AI7:AI13"/>
    <mergeCell ref="J9:M9"/>
    <mergeCell ref="N9:Q9"/>
    <mergeCell ref="V9:AA9"/>
    <mergeCell ref="AB9:AH9"/>
    <mergeCell ref="F10:H10"/>
    <mergeCell ref="J10:M10"/>
    <mergeCell ref="N10:Q10"/>
    <mergeCell ref="S10:U10"/>
    <mergeCell ref="V10:AA10"/>
    <mergeCell ref="AB10:AH10"/>
    <mergeCell ref="F12:M12"/>
    <mergeCell ref="N12:Q12"/>
    <mergeCell ref="S12:U12"/>
    <mergeCell ref="V12:AA12"/>
    <mergeCell ref="AB12:AH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90" workbookViewId="0">
      <selection pane="topLeft" activeCell="B45" activeCellId="0" sqref="B45:J4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0.65"/>
    <col collapsed="false" customWidth="true" hidden="false" outlineLevel="0" max="6" min="6" style="1" width="50.82"/>
    <col collapsed="false" customWidth="true" hidden="false" outlineLevel="0" max="7" min="7" style="1" width="13.32"/>
    <col collapsed="false" customWidth="true" hidden="false" outlineLevel="0" max="8" min="8" style="1" width="17.32"/>
    <col collapsed="false" customWidth="true" hidden="false" outlineLevel="0" max="9" min="9" style="1" width="14.99"/>
    <col collapsed="false" customWidth="true" hidden="false" outlineLevel="0" max="10" min="10" style="1" width="14.32"/>
    <col collapsed="false" customWidth="false" hidden="false" outlineLevel="0" max="257" min="11" style="2" width="9.15"/>
  </cols>
  <sheetData>
    <row r="1" s="78" customFormat="true" ht="8.25" hidden="false" customHeight="true" outlineLevel="0" collapsed="false">
      <c r="A1" s="9"/>
      <c r="B1" s="9"/>
      <c r="C1" s="77"/>
      <c r="D1" s="77"/>
      <c r="E1" s="77"/>
      <c r="F1" s="77"/>
      <c r="G1" s="77"/>
      <c r="H1" s="77"/>
      <c r="I1" s="77"/>
      <c r="J1" s="77"/>
    </row>
    <row r="2" s="78" customFormat="true" ht="107.25" hidden="false" customHeight="true" outlineLevel="0" collapsed="false">
      <c r="A2" s="9"/>
      <c r="B2" s="9"/>
      <c r="C2" s="79"/>
      <c r="D2" s="79"/>
      <c r="E2" s="79"/>
      <c r="F2" s="79"/>
      <c r="G2" s="79"/>
      <c r="H2" s="6" t="s">
        <v>355</v>
      </c>
      <c r="I2" s="6"/>
      <c r="J2" s="6"/>
    </row>
    <row r="3" customFormat="false" ht="63.75" hidden="false" customHeight="true" outlineLevel="0" collapsed="false">
      <c r="H3" s="7" t="s">
        <v>1</v>
      </c>
      <c r="I3" s="7"/>
      <c r="J3" s="7"/>
    </row>
    <row r="4" customFormat="false" ht="31.5" hidden="false" customHeight="true" outlineLevel="0" collapsed="false">
      <c r="H4" s="7" t="s">
        <v>356</v>
      </c>
      <c r="I4" s="7"/>
      <c r="J4" s="7"/>
    </row>
    <row r="5" customFormat="false" ht="38.25" hidden="false" customHeight="true" outlineLevel="0" collapsed="false">
      <c r="B5" s="320" t="s">
        <v>357</v>
      </c>
      <c r="C5" s="320"/>
      <c r="D5" s="320"/>
      <c r="E5" s="320"/>
      <c r="F5" s="320"/>
      <c r="G5" s="320"/>
      <c r="H5" s="320"/>
      <c r="I5" s="320"/>
      <c r="J5" s="320"/>
      <c r="K5" s="321"/>
      <c r="L5" s="321"/>
    </row>
    <row r="6" customFormat="false" ht="34.5" hidden="false" customHeight="true" outlineLevel="0" collapsed="false">
      <c r="B6" s="322" t="n">
        <v>12312301000</v>
      </c>
      <c r="C6" s="322"/>
      <c r="D6" s="320"/>
      <c r="E6" s="320"/>
      <c r="F6" s="320"/>
      <c r="G6" s="320"/>
      <c r="H6" s="320"/>
      <c r="I6" s="320"/>
      <c r="J6" s="320"/>
      <c r="K6" s="321"/>
      <c r="L6" s="321"/>
    </row>
    <row r="7" customFormat="false" ht="21" hidden="false" customHeight="true" outlineLevel="0" collapsed="false">
      <c r="B7" s="323" t="s">
        <v>4</v>
      </c>
      <c r="C7" s="323"/>
      <c r="D7" s="324"/>
      <c r="E7" s="324"/>
      <c r="F7" s="325"/>
      <c r="G7" s="325"/>
      <c r="H7" s="325"/>
      <c r="I7" s="326"/>
      <c r="J7" s="325"/>
    </row>
    <row r="8" customFormat="false" ht="213.75" hidden="false" customHeight="true" outlineLevel="0" collapsed="false">
      <c r="A8" s="327"/>
      <c r="B8" s="14" t="s">
        <v>358</v>
      </c>
      <c r="C8" s="14" t="s">
        <v>359</v>
      </c>
      <c r="D8" s="14" t="s">
        <v>59</v>
      </c>
      <c r="E8" s="14" t="s">
        <v>360</v>
      </c>
      <c r="F8" s="251" t="s">
        <v>361</v>
      </c>
      <c r="G8" s="251" t="s">
        <v>362</v>
      </c>
      <c r="H8" s="251" t="s">
        <v>363</v>
      </c>
      <c r="I8" s="251" t="s">
        <v>364</v>
      </c>
      <c r="J8" s="251" t="s">
        <v>365</v>
      </c>
    </row>
    <row r="9" customFormat="false" ht="47.45" hidden="true" customHeight="true" outlineLevel="0" collapsed="false">
      <c r="A9" s="327"/>
      <c r="B9" s="328"/>
      <c r="C9" s="329"/>
      <c r="D9" s="330"/>
      <c r="E9" s="331"/>
      <c r="F9" s="16"/>
      <c r="G9" s="16"/>
      <c r="H9" s="16"/>
      <c r="I9" s="16"/>
      <c r="J9" s="16"/>
    </row>
    <row r="10" customFormat="false" ht="47.45" hidden="true" customHeight="true" outlineLevel="0" collapsed="false">
      <c r="A10" s="327"/>
      <c r="B10" s="332"/>
      <c r="C10" s="333"/>
      <c r="D10" s="177"/>
      <c r="E10" s="334"/>
      <c r="F10" s="335"/>
      <c r="G10" s="335"/>
      <c r="H10" s="336"/>
      <c r="I10" s="337"/>
      <c r="J10" s="337"/>
    </row>
    <row r="11" customFormat="false" ht="46.15" hidden="true" customHeight="true" outlineLevel="0" collapsed="false">
      <c r="A11" s="327"/>
      <c r="B11" s="332"/>
      <c r="C11" s="338"/>
      <c r="D11" s="339"/>
      <c r="E11" s="340"/>
      <c r="F11" s="335"/>
      <c r="G11" s="335"/>
      <c r="H11" s="336"/>
      <c r="I11" s="336"/>
      <c r="J11" s="336"/>
    </row>
    <row r="12" customFormat="false" ht="21" hidden="false" customHeight="true" outlineLevel="0" collapsed="false">
      <c r="A12" s="341"/>
      <c r="B12" s="104" t="s">
        <v>366</v>
      </c>
      <c r="C12" s="342" t="n">
        <v>2</v>
      </c>
      <c r="D12" s="105" t="s">
        <v>367</v>
      </c>
      <c r="E12" s="14" t="n">
        <v>4</v>
      </c>
      <c r="F12" s="251" t="n">
        <v>5</v>
      </c>
      <c r="G12" s="251" t="n">
        <v>6</v>
      </c>
      <c r="H12" s="251" t="n">
        <v>7</v>
      </c>
      <c r="I12" s="251" t="n">
        <v>8</v>
      </c>
      <c r="J12" s="251" t="n">
        <v>9</v>
      </c>
    </row>
    <row r="13" customFormat="false" ht="46.15" hidden="true" customHeight="true" outlineLevel="0" collapsed="false">
      <c r="A13" s="341"/>
      <c r="B13" s="343"/>
      <c r="C13" s="344"/>
      <c r="D13" s="105"/>
      <c r="E13" s="331"/>
      <c r="F13" s="41"/>
      <c r="G13" s="41"/>
      <c r="H13" s="345"/>
      <c r="I13" s="345"/>
      <c r="J13" s="346"/>
    </row>
    <row r="14" customFormat="false" ht="87.75" hidden="true" customHeight="true" outlineLevel="0" collapsed="false">
      <c r="A14" s="327"/>
      <c r="B14" s="343"/>
      <c r="C14" s="347"/>
      <c r="D14" s="105"/>
      <c r="E14" s="40"/>
      <c r="F14" s="41"/>
      <c r="G14" s="41"/>
      <c r="H14" s="348"/>
      <c r="I14" s="348"/>
      <c r="J14" s="348"/>
    </row>
    <row r="15" customFormat="false" ht="66" hidden="false" customHeight="true" outlineLevel="0" collapsed="false">
      <c r="A15" s="327"/>
      <c r="B15" s="343"/>
      <c r="C15" s="344" t="s">
        <v>90</v>
      </c>
      <c r="D15" s="105"/>
      <c r="E15" s="44" t="s">
        <v>91</v>
      </c>
      <c r="F15" s="41"/>
      <c r="G15" s="41"/>
      <c r="H15" s="345" t="n">
        <f aca="false">H16+H17+H18+H19+H20+H24+H25+H22+H23</f>
        <v>59750.38</v>
      </c>
      <c r="I15" s="345" t="n">
        <f aca="false">I16+I17+I18+I19+I20+I24+I25+I22+I23</f>
        <v>29925.053</v>
      </c>
      <c r="J15" s="346"/>
    </row>
    <row r="16" customFormat="false" ht="67.5" hidden="false" customHeight="true" outlineLevel="0" collapsed="false">
      <c r="A16" s="327"/>
      <c r="B16" s="104" t="s">
        <v>96</v>
      </c>
      <c r="C16" s="26" t="n">
        <v>2010</v>
      </c>
      <c r="D16" s="105" t="s">
        <v>98</v>
      </c>
      <c r="E16" s="113" t="s">
        <v>99</v>
      </c>
      <c r="F16" s="349" t="s">
        <v>368</v>
      </c>
      <c r="G16" s="41"/>
      <c r="H16" s="350" t="n">
        <v>16359.852</v>
      </c>
      <c r="I16" s="350" t="n">
        <v>16359.852</v>
      </c>
      <c r="J16" s="351"/>
    </row>
    <row r="17" customFormat="false" ht="84" hidden="false" customHeight="true" outlineLevel="0" collapsed="false">
      <c r="A17" s="327"/>
      <c r="B17" s="104" t="s">
        <v>119</v>
      </c>
      <c r="C17" s="26" t="n">
        <v>7322</v>
      </c>
      <c r="D17" s="111" t="s">
        <v>121</v>
      </c>
      <c r="E17" s="113" t="s">
        <v>122</v>
      </c>
      <c r="F17" s="349" t="s">
        <v>369</v>
      </c>
      <c r="G17" s="352" t="s">
        <v>370</v>
      </c>
      <c r="H17" s="350" t="n">
        <v>34340.846</v>
      </c>
      <c r="I17" s="350" t="n">
        <v>5062.519</v>
      </c>
      <c r="J17" s="351"/>
    </row>
    <row r="18" customFormat="false" ht="78.75" hidden="false" customHeight="true" outlineLevel="0" collapsed="false">
      <c r="A18" s="327"/>
      <c r="B18" s="104" t="s">
        <v>119</v>
      </c>
      <c r="C18" s="26" t="n">
        <v>7322</v>
      </c>
      <c r="D18" s="111" t="s">
        <v>121</v>
      </c>
      <c r="E18" s="113" t="s">
        <v>122</v>
      </c>
      <c r="F18" s="353" t="s">
        <v>371</v>
      </c>
      <c r="G18" s="352" t="n">
        <v>2020</v>
      </c>
      <c r="H18" s="350" t="n">
        <v>274.561</v>
      </c>
      <c r="I18" s="350" t="n">
        <v>274.561</v>
      </c>
      <c r="J18" s="351" t="n">
        <v>100</v>
      </c>
    </row>
    <row r="19" customFormat="false" ht="125.25" hidden="false" customHeight="true" outlineLevel="0" collapsed="false">
      <c r="A19" s="327"/>
      <c r="B19" s="354" t="s">
        <v>119</v>
      </c>
      <c r="C19" s="121" t="n">
        <v>7322</v>
      </c>
      <c r="D19" s="355" t="s">
        <v>121</v>
      </c>
      <c r="E19" s="356" t="s">
        <v>122</v>
      </c>
      <c r="F19" s="357" t="s">
        <v>372</v>
      </c>
      <c r="G19" s="358" t="n">
        <v>2020</v>
      </c>
      <c r="H19" s="359" t="n">
        <v>1497.947</v>
      </c>
      <c r="I19" s="359" t="n">
        <v>1497.947</v>
      </c>
      <c r="J19" s="360" t="n">
        <v>100</v>
      </c>
    </row>
    <row r="20" customFormat="false" ht="152.25" hidden="false" customHeight="true" outlineLevel="0" collapsed="false">
      <c r="A20" s="327"/>
      <c r="B20" s="104" t="s">
        <v>119</v>
      </c>
      <c r="C20" s="26" t="n">
        <v>7322</v>
      </c>
      <c r="D20" s="105" t="s">
        <v>121</v>
      </c>
      <c r="E20" s="29" t="s">
        <v>122</v>
      </c>
      <c r="F20" s="29" t="s">
        <v>373</v>
      </c>
      <c r="G20" s="41" t="n">
        <v>2020</v>
      </c>
      <c r="H20" s="361" t="n">
        <v>105.693</v>
      </c>
      <c r="I20" s="361" t="n">
        <v>105.693</v>
      </c>
      <c r="J20" s="346" t="n">
        <v>100</v>
      </c>
    </row>
    <row r="21" customFormat="false" ht="51.75" hidden="false" customHeight="true" outlineLevel="0" collapsed="false">
      <c r="A21" s="327"/>
      <c r="B21" s="127"/>
      <c r="C21" s="127"/>
      <c r="D21" s="127"/>
      <c r="E21" s="127"/>
      <c r="F21" s="127"/>
      <c r="G21" s="127"/>
      <c r="H21" s="127"/>
      <c r="I21" s="127"/>
      <c r="J21" s="127"/>
    </row>
    <row r="22" customFormat="false" ht="129" hidden="false" customHeight="true" outlineLevel="0" collapsed="false">
      <c r="A22" s="327"/>
      <c r="B22" s="104" t="s">
        <v>119</v>
      </c>
      <c r="C22" s="26" t="n">
        <v>7322</v>
      </c>
      <c r="D22" s="105" t="s">
        <v>121</v>
      </c>
      <c r="E22" s="29" t="s">
        <v>122</v>
      </c>
      <c r="F22" s="29" t="s">
        <v>374</v>
      </c>
      <c r="G22" s="41" t="n">
        <v>2020</v>
      </c>
      <c r="H22" s="361" t="n">
        <v>1486.392</v>
      </c>
      <c r="I22" s="361" t="n">
        <v>1486.392</v>
      </c>
      <c r="J22" s="346" t="n">
        <v>100</v>
      </c>
    </row>
    <row r="23" customFormat="false" ht="129" hidden="false" customHeight="true" outlineLevel="0" collapsed="false">
      <c r="A23" s="327"/>
      <c r="B23" s="104" t="s">
        <v>119</v>
      </c>
      <c r="C23" s="26" t="n">
        <v>7322</v>
      </c>
      <c r="D23" s="105" t="s">
        <v>121</v>
      </c>
      <c r="E23" s="29" t="s">
        <v>122</v>
      </c>
      <c r="F23" s="29" t="s">
        <v>375</v>
      </c>
      <c r="G23" s="41" t="n">
        <v>2020</v>
      </c>
      <c r="H23" s="361" t="n">
        <v>4851.089</v>
      </c>
      <c r="I23" s="361" t="n">
        <v>4851.089</v>
      </c>
      <c r="J23" s="346" t="n">
        <v>100</v>
      </c>
    </row>
    <row r="24" customFormat="false" ht="98.25" hidden="false" customHeight="true" outlineLevel="0" collapsed="false">
      <c r="A24" s="327"/>
      <c r="B24" s="343" t="s">
        <v>123</v>
      </c>
      <c r="C24" s="362" t="s">
        <v>124</v>
      </c>
      <c r="D24" s="105" t="s">
        <v>88</v>
      </c>
      <c r="E24" s="29" t="s">
        <v>125</v>
      </c>
      <c r="F24" s="29" t="s">
        <v>376</v>
      </c>
      <c r="G24" s="41" t="s">
        <v>377</v>
      </c>
      <c r="H24" s="348" t="n">
        <v>820.5</v>
      </c>
      <c r="I24" s="348" t="n">
        <v>273.5</v>
      </c>
      <c r="J24" s="363" t="n">
        <v>100</v>
      </c>
    </row>
    <row r="25" customFormat="false" ht="87.75" hidden="false" customHeight="true" outlineLevel="0" collapsed="false">
      <c r="A25" s="327"/>
      <c r="B25" s="364" t="s">
        <v>132</v>
      </c>
      <c r="C25" s="365" t="s">
        <v>133</v>
      </c>
      <c r="D25" s="125" t="s">
        <v>93</v>
      </c>
      <c r="E25" s="57" t="s">
        <v>135</v>
      </c>
      <c r="F25" s="366" t="s">
        <v>368</v>
      </c>
      <c r="G25" s="352"/>
      <c r="H25" s="367" t="n">
        <v>13.5</v>
      </c>
      <c r="I25" s="367" t="n">
        <v>13.5</v>
      </c>
      <c r="J25" s="368"/>
    </row>
    <row r="26" customFormat="false" ht="51" hidden="false" customHeight="true" outlineLevel="0" collapsed="false">
      <c r="A26" s="327"/>
      <c r="B26" s="343"/>
      <c r="C26" s="369" t="s">
        <v>140</v>
      </c>
      <c r="D26" s="105"/>
      <c r="E26" s="370" t="s">
        <v>378</v>
      </c>
      <c r="F26" s="371"/>
      <c r="G26" s="371"/>
      <c r="H26" s="372" t="n">
        <f aca="false">H27+H39+H31+H42+H45+H32+H48+H51+H35+H37+H29+H30+H36+H34</f>
        <v>19096.584</v>
      </c>
      <c r="I26" s="372" t="n">
        <f aca="false">I27+I39+I31+I42+I45+I32+I48+I51+I35+I37+I29+I30+I36+I34</f>
        <v>9642.163</v>
      </c>
      <c r="J26" s="373"/>
      <c r="K26" s="374"/>
    </row>
    <row r="27" customFormat="false" ht="57" hidden="false" customHeight="true" outlineLevel="0" collapsed="false">
      <c r="A27" s="327"/>
      <c r="B27" s="364" t="s">
        <v>142</v>
      </c>
      <c r="C27" s="365" t="s">
        <v>203</v>
      </c>
      <c r="D27" s="105" t="s">
        <v>144</v>
      </c>
      <c r="E27" s="27" t="s">
        <v>145</v>
      </c>
      <c r="F27" s="375" t="s">
        <v>368</v>
      </c>
      <c r="G27" s="41"/>
      <c r="H27" s="361" t="n">
        <v>93.03</v>
      </c>
      <c r="I27" s="361" t="n">
        <f aca="false">H27</f>
        <v>93.03</v>
      </c>
      <c r="J27" s="346"/>
    </row>
    <row r="28" customFormat="false" ht="25.5" hidden="true" customHeight="true" outlineLevel="0" collapsed="false">
      <c r="A28" s="327"/>
      <c r="B28" s="104"/>
      <c r="C28" s="26"/>
      <c r="D28" s="105"/>
      <c r="E28" s="29"/>
      <c r="F28" s="349"/>
      <c r="G28" s="376"/>
      <c r="H28" s="361"/>
      <c r="I28" s="361"/>
      <c r="J28" s="351"/>
      <c r="L28" s="374"/>
    </row>
    <row r="29" customFormat="false" ht="111" hidden="false" customHeight="true" outlineLevel="0" collapsed="false">
      <c r="A29" s="327"/>
      <c r="B29" s="104" t="s">
        <v>146</v>
      </c>
      <c r="C29" s="26" t="n">
        <v>1020</v>
      </c>
      <c r="D29" s="105" t="s">
        <v>148</v>
      </c>
      <c r="E29" s="29" t="s">
        <v>149</v>
      </c>
      <c r="F29" s="349" t="s">
        <v>368</v>
      </c>
      <c r="G29" s="371"/>
      <c r="H29" s="361" t="n">
        <v>3244.325</v>
      </c>
      <c r="I29" s="361" t="n">
        <v>3244.325</v>
      </c>
      <c r="J29" s="373"/>
      <c r="Q29" s="377"/>
      <c r="R29" s="133"/>
      <c r="S29" s="378"/>
      <c r="T29" s="377"/>
      <c r="U29" s="377"/>
    </row>
    <row r="30" customFormat="false" ht="54.75" hidden="false" customHeight="true" outlineLevel="0" collapsed="false">
      <c r="A30" s="327"/>
      <c r="B30" s="104" t="s">
        <v>165</v>
      </c>
      <c r="C30" s="26" t="n">
        <v>1161</v>
      </c>
      <c r="D30" s="105" t="s">
        <v>163</v>
      </c>
      <c r="E30" s="29" t="s">
        <v>167</v>
      </c>
      <c r="F30" s="349" t="s">
        <v>368</v>
      </c>
      <c r="G30" s="371"/>
      <c r="H30" s="361" t="n">
        <v>15</v>
      </c>
      <c r="I30" s="361" t="n">
        <v>15</v>
      </c>
      <c r="J30" s="373"/>
      <c r="R30" s="133"/>
      <c r="S30" s="378"/>
    </row>
    <row r="31" customFormat="false" ht="175.5" hidden="false" customHeight="true" outlineLevel="0" collapsed="false">
      <c r="A31" s="327"/>
      <c r="B31" s="104" t="s">
        <v>181</v>
      </c>
      <c r="C31" s="26" t="n">
        <v>7321</v>
      </c>
      <c r="D31" s="105" t="s">
        <v>121</v>
      </c>
      <c r="E31" s="29" t="s">
        <v>182</v>
      </c>
      <c r="F31" s="349" t="s">
        <v>379</v>
      </c>
      <c r="G31" s="371" t="n">
        <v>2020</v>
      </c>
      <c r="H31" s="361" t="n">
        <v>9613.409</v>
      </c>
      <c r="I31" s="361" t="n">
        <v>158.988</v>
      </c>
      <c r="J31" s="373" t="n">
        <v>100</v>
      </c>
    </row>
    <row r="32" customFormat="false" ht="15.75" hidden="true" customHeight="true" outlineLevel="0" collapsed="false">
      <c r="A32" s="327"/>
      <c r="B32" s="354"/>
      <c r="C32" s="121"/>
      <c r="D32" s="124"/>
      <c r="E32" s="379"/>
      <c r="F32" s="380"/>
      <c r="G32" s="381"/>
      <c r="H32" s="382"/>
      <c r="I32" s="382"/>
      <c r="J32" s="383"/>
    </row>
    <row r="33" s="377" customFormat="true" ht="33" hidden="false" customHeight="true" outlineLevel="0" collapsed="false">
      <c r="A33" s="327"/>
      <c r="B33" s="384"/>
      <c r="C33" s="384"/>
      <c r="D33" s="384"/>
      <c r="E33" s="384"/>
      <c r="F33" s="384"/>
      <c r="G33" s="384"/>
      <c r="H33" s="384"/>
      <c r="I33" s="384"/>
      <c r="J33" s="384"/>
    </row>
    <row r="34" customFormat="false" ht="117" hidden="false" customHeight="true" outlineLevel="0" collapsed="false">
      <c r="A34" s="327"/>
      <c r="B34" s="104" t="s">
        <v>181</v>
      </c>
      <c r="C34" s="26" t="n">
        <v>7321</v>
      </c>
      <c r="D34" s="105" t="s">
        <v>121</v>
      </c>
      <c r="E34" s="29" t="s">
        <v>182</v>
      </c>
      <c r="F34" s="349" t="s">
        <v>380</v>
      </c>
      <c r="G34" s="371" t="n">
        <v>2020</v>
      </c>
      <c r="H34" s="361" t="n">
        <v>1473.679</v>
      </c>
      <c r="I34" s="361" t="n">
        <v>1473.679</v>
      </c>
      <c r="J34" s="373" t="n">
        <v>100</v>
      </c>
    </row>
    <row r="35" customFormat="false" ht="145.5" hidden="false" customHeight="true" outlineLevel="0" collapsed="false">
      <c r="A35" s="327"/>
      <c r="B35" s="104" t="s">
        <v>181</v>
      </c>
      <c r="C35" s="26" t="n">
        <v>7321</v>
      </c>
      <c r="D35" s="105" t="s">
        <v>121</v>
      </c>
      <c r="E35" s="29" t="s">
        <v>182</v>
      </c>
      <c r="F35" s="349" t="s">
        <v>381</v>
      </c>
      <c r="G35" s="371" t="n">
        <v>2020</v>
      </c>
      <c r="H35" s="361" t="n">
        <v>1300</v>
      </c>
      <c r="I35" s="361" t="n">
        <v>1300</v>
      </c>
      <c r="J35" s="373" t="n">
        <v>100</v>
      </c>
    </row>
    <row r="36" customFormat="false" ht="116.25" hidden="false" customHeight="true" outlineLevel="0" collapsed="false">
      <c r="A36" s="327"/>
      <c r="B36" s="134" t="s">
        <v>181</v>
      </c>
      <c r="C36" s="385" t="n">
        <v>7321</v>
      </c>
      <c r="D36" s="125" t="s">
        <v>121</v>
      </c>
      <c r="E36" s="57" t="s">
        <v>182</v>
      </c>
      <c r="F36" s="366" t="s">
        <v>382</v>
      </c>
      <c r="G36" s="386" t="n">
        <v>2020</v>
      </c>
      <c r="H36" s="350" t="n">
        <v>270.631</v>
      </c>
      <c r="I36" s="350" t="n">
        <v>270.631</v>
      </c>
      <c r="J36" s="387" t="n">
        <v>100</v>
      </c>
    </row>
    <row r="37" customFormat="false" ht="111" hidden="false" customHeight="true" outlineLevel="0" collapsed="false">
      <c r="A37" s="327"/>
      <c r="B37" s="134"/>
      <c r="C37" s="385"/>
      <c r="D37" s="105"/>
      <c r="E37" s="388" t="s">
        <v>383</v>
      </c>
      <c r="F37" s="349"/>
      <c r="G37" s="371"/>
      <c r="H37" s="372" t="n">
        <f aca="false">H38</f>
        <v>56.5</v>
      </c>
      <c r="I37" s="372" t="n">
        <f aca="false">I38</f>
        <v>56.5</v>
      </c>
      <c r="J37" s="373"/>
    </row>
    <row r="38" customFormat="false" ht="65.25" hidden="false" customHeight="true" outlineLevel="0" collapsed="false">
      <c r="A38" s="327"/>
      <c r="B38" s="364" t="s">
        <v>142</v>
      </c>
      <c r="C38" s="365" t="s">
        <v>203</v>
      </c>
      <c r="D38" s="105" t="s">
        <v>144</v>
      </c>
      <c r="E38" s="27" t="s">
        <v>145</v>
      </c>
      <c r="F38" s="375" t="s">
        <v>368</v>
      </c>
      <c r="G38" s="371"/>
      <c r="H38" s="361" t="n">
        <v>56.5</v>
      </c>
      <c r="I38" s="361" t="n">
        <v>56.5</v>
      </c>
      <c r="J38" s="373"/>
    </row>
    <row r="39" customFormat="false" ht="130.5" hidden="false" customHeight="true" outlineLevel="0" collapsed="false">
      <c r="A39" s="327"/>
      <c r="B39" s="343"/>
      <c r="C39" s="362"/>
      <c r="D39" s="105"/>
      <c r="E39" s="388" t="s">
        <v>384</v>
      </c>
      <c r="F39" s="389"/>
      <c r="G39" s="41"/>
      <c r="H39" s="345" t="n">
        <f aca="false">I39</f>
        <v>943.477</v>
      </c>
      <c r="I39" s="345" t="n">
        <f aca="false">I40+I41</f>
        <v>943.477</v>
      </c>
      <c r="J39" s="346"/>
    </row>
    <row r="40" customFormat="false" ht="89.25" hidden="false" customHeight="true" outlineLevel="0" collapsed="false">
      <c r="A40" s="327"/>
      <c r="B40" s="364" t="s">
        <v>181</v>
      </c>
      <c r="C40" s="365" t="s">
        <v>385</v>
      </c>
      <c r="D40" s="105" t="s">
        <v>144</v>
      </c>
      <c r="E40" s="57" t="s">
        <v>182</v>
      </c>
      <c r="F40" s="352" t="s">
        <v>386</v>
      </c>
      <c r="G40" s="352" t="n">
        <v>2020</v>
      </c>
      <c r="H40" s="350" t="n">
        <v>931.477</v>
      </c>
      <c r="I40" s="350" t="n">
        <v>931.477</v>
      </c>
      <c r="J40" s="351" t="n">
        <v>100</v>
      </c>
    </row>
    <row r="41" customFormat="false" ht="84" hidden="false" customHeight="true" outlineLevel="0" collapsed="false">
      <c r="A41" s="327"/>
      <c r="B41" s="343" t="s">
        <v>142</v>
      </c>
      <c r="C41" s="362" t="s">
        <v>203</v>
      </c>
      <c r="D41" s="105" t="s">
        <v>144</v>
      </c>
      <c r="E41" s="27" t="s">
        <v>145</v>
      </c>
      <c r="F41" s="349" t="s">
        <v>368</v>
      </c>
      <c r="G41" s="41"/>
      <c r="H41" s="361" t="n">
        <v>12</v>
      </c>
      <c r="I41" s="361" t="n">
        <v>12</v>
      </c>
      <c r="J41" s="346"/>
    </row>
    <row r="42" customFormat="false" ht="63.75" hidden="true" customHeight="true" outlineLevel="0" collapsed="false">
      <c r="A42" s="327"/>
      <c r="B42" s="343"/>
      <c r="C42" s="98"/>
      <c r="D42" s="105"/>
      <c r="E42" s="331" t="s">
        <v>387</v>
      </c>
      <c r="F42" s="390"/>
      <c r="G42" s="390"/>
      <c r="H42" s="391" t="n">
        <f aca="false">H43</f>
        <v>0</v>
      </c>
      <c r="I42" s="391" t="n">
        <f aca="false">I43</f>
        <v>0</v>
      </c>
      <c r="J42" s="373"/>
    </row>
    <row r="43" customFormat="false" ht="130.5" hidden="true" customHeight="true" outlineLevel="0" collapsed="false">
      <c r="A43" s="327"/>
      <c r="B43" s="354" t="s">
        <v>146</v>
      </c>
      <c r="C43" s="121" t="n">
        <v>1020</v>
      </c>
      <c r="D43" s="124" t="s">
        <v>148</v>
      </c>
      <c r="E43" s="379" t="s">
        <v>149</v>
      </c>
      <c r="F43" s="392" t="s">
        <v>368</v>
      </c>
      <c r="G43" s="381"/>
      <c r="H43" s="382"/>
      <c r="I43" s="382"/>
      <c r="J43" s="383"/>
    </row>
    <row r="44" customFormat="false" ht="42.75" hidden="false" customHeight="true" outlineLevel="0" collapsed="false">
      <c r="A44" s="327"/>
      <c r="B44" s="127"/>
      <c r="C44" s="127"/>
      <c r="D44" s="127"/>
      <c r="E44" s="127"/>
      <c r="F44" s="127"/>
      <c r="G44" s="127"/>
      <c r="H44" s="127"/>
      <c r="I44" s="127"/>
      <c r="J44" s="127"/>
    </row>
    <row r="45" customFormat="false" ht="84" hidden="false" customHeight="true" outlineLevel="0" collapsed="false">
      <c r="A45" s="327"/>
      <c r="B45" s="104"/>
      <c r="C45" s="26"/>
      <c r="D45" s="105"/>
      <c r="E45" s="331" t="s">
        <v>388</v>
      </c>
      <c r="F45" s="389"/>
      <c r="G45" s="371"/>
      <c r="H45" s="372" t="n">
        <f aca="false">H47</f>
        <v>42</v>
      </c>
      <c r="I45" s="372" t="n">
        <f aca="false">H45</f>
        <v>42</v>
      </c>
      <c r="J45" s="373"/>
    </row>
    <row r="46" customFormat="false" ht="69.75" hidden="true" customHeight="true" outlineLevel="0" collapsed="false">
      <c r="A46" s="327"/>
      <c r="B46" s="127"/>
      <c r="C46" s="127"/>
      <c r="D46" s="127"/>
      <c r="E46" s="127"/>
      <c r="F46" s="127"/>
      <c r="G46" s="127"/>
      <c r="H46" s="127"/>
      <c r="I46" s="127"/>
      <c r="J46" s="127"/>
    </row>
    <row r="47" customFormat="false" ht="130.5" hidden="false" customHeight="true" outlineLevel="0" collapsed="false">
      <c r="A47" s="327"/>
      <c r="B47" s="104" t="s">
        <v>146</v>
      </c>
      <c r="C47" s="26" t="n">
        <v>1020</v>
      </c>
      <c r="D47" s="105" t="s">
        <v>148</v>
      </c>
      <c r="E47" s="29" t="s">
        <v>149</v>
      </c>
      <c r="F47" s="349" t="s">
        <v>368</v>
      </c>
      <c r="G47" s="371"/>
      <c r="H47" s="361" t="n">
        <v>42</v>
      </c>
      <c r="I47" s="361" t="n">
        <v>42</v>
      </c>
      <c r="J47" s="373"/>
    </row>
    <row r="48" customFormat="false" ht="33.75" hidden="false" customHeight="true" outlineLevel="0" collapsed="false">
      <c r="A48" s="327"/>
      <c r="B48" s="134"/>
      <c r="C48" s="56"/>
      <c r="D48" s="125"/>
      <c r="E48" s="393" t="s">
        <v>389</v>
      </c>
      <c r="F48" s="394"/>
      <c r="G48" s="386"/>
      <c r="H48" s="395" t="n">
        <f aca="false">H49+H50</f>
        <v>1553.78</v>
      </c>
      <c r="I48" s="395" t="n">
        <f aca="false">I49+I50</f>
        <v>1553.78</v>
      </c>
      <c r="J48" s="387"/>
    </row>
    <row r="49" customFormat="false" ht="62.25" hidden="false" customHeight="true" outlineLevel="0" collapsed="false">
      <c r="A49" s="327"/>
      <c r="B49" s="104" t="s">
        <v>155</v>
      </c>
      <c r="C49" s="26" t="n">
        <v>1100</v>
      </c>
      <c r="D49" s="105" t="s">
        <v>153</v>
      </c>
      <c r="E49" s="57" t="s">
        <v>156</v>
      </c>
      <c r="F49" s="349" t="s">
        <v>368</v>
      </c>
      <c r="G49" s="371"/>
      <c r="H49" s="361" t="n">
        <v>67</v>
      </c>
      <c r="I49" s="361" t="n">
        <v>67</v>
      </c>
      <c r="J49" s="373"/>
    </row>
    <row r="50" customFormat="false" ht="81.75" hidden="false" customHeight="true" outlineLevel="0" collapsed="false">
      <c r="A50" s="327"/>
      <c r="B50" s="364" t="s">
        <v>181</v>
      </c>
      <c r="C50" s="365" t="s">
        <v>385</v>
      </c>
      <c r="D50" s="105" t="s">
        <v>144</v>
      </c>
      <c r="E50" s="57" t="s">
        <v>182</v>
      </c>
      <c r="F50" s="349" t="s">
        <v>390</v>
      </c>
      <c r="G50" s="371" t="n">
        <v>2020</v>
      </c>
      <c r="H50" s="361" t="n">
        <v>1486.78</v>
      </c>
      <c r="I50" s="361" t="n">
        <v>1486.78</v>
      </c>
      <c r="J50" s="373" t="n">
        <v>100</v>
      </c>
    </row>
    <row r="51" customFormat="false" ht="42.75" hidden="false" customHeight="true" outlineLevel="0" collapsed="false">
      <c r="A51" s="327"/>
      <c r="B51" s="343"/>
      <c r="C51" s="98"/>
      <c r="D51" s="105"/>
      <c r="E51" s="370" t="s">
        <v>391</v>
      </c>
      <c r="F51" s="371"/>
      <c r="G51" s="371"/>
      <c r="H51" s="372" t="n">
        <f aca="false">H52+H54</f>
        <v>490.753</v>
      </c>
      <c r="I51" s="372" t="n">
        <f aca="false">I52+I54</f>
        <v>490.753</v>
      </c>
      <c r="J51" s="373"/>
    </row>
    <row r="52" customFormat="false" ht="113.25" hidden="false" customHeight="true" outlineLevel="0" collapsed="false">
      <c r="A52" s="327"/>
      <c r="B52" s="343" t="s">
        <v>183</v>
      </c>
      <c r="C52" s="362" t="s">
        <v>392</v>
      </c>
      <c r="D52" s="105" t="s">
        <v>121</v>
      </c>
      <c r="E52" s="40" t="s">
        <v>184</v>
      </c>
      <c r="F52" s="41" t="s">
        <v>393</v>
      </c>
      <c r="G52" s="41" t="n">
        <v>2020</v>
      </c>
      <c r="H52" s="348" t="n">
        <v>448.353</v>
      </c>
      <c r="I52" s="348" t="n">
        <v>448.353</v>
      </c>
      <c r="J52" s="346" t="n">
        <v>100</v>
      </c>
    </row>
    <row r="53" customFormat="false" ht="142.5" hidden="true" customHeight="true" outlineLevel="0" collapsed="false">
      <c r="A53" s="327"/>
      <c r="B53" s="343"/>
      <c r="C53" s="362"/>
      <c r="D53" s="105"/>
      <c r="E53" s="396"/>
      <c r="F53" s="41"/>
      <c r="G53" s="41"/>
      <c r="H53" s="348"/>
      <c r="I53" s="348"/>
      <c r="J53" s="346"/>
    </row>
    <row r="54" customFormat="false" ht="72.75" hidden="false" customHeight="true" outlineLevel="0" collapsed="false">
      <c r="A54" s="327"/>
      <c r="B54" s="104" t="s">
        <v>178</v>
      </c>
      <c r="C54" s="26" t="n">
        <v>5031</v>
      </c>
      <c r="D54" s="26" t="n">
        <v>810</v>
      </c>
      <c r="E54" s="29" t="s">
        <v>180</v>
      </c>
      <c r="F54" s="349" t="s">
        <v>368</v>
      </c>
      <c r="G54" s="41"/>
      <c r="H54" s="348" t="n">
        <v>42.4</v>
      </c>
      <c r="I54" s="348" t="n">
        <f aca="false">H54</f>
        <v>42.4</v>
      </c>
      <c r="J54" s="346"/>
    </row>
    <row r="55" customFormat="false" ht="68.25" hidden="false" customHeight="true" outlineLevel="0" collapsed="false">
      <c r="A55" s="327"/>
      <c r="B55" s="343"/>
      <c r="C55" s="98" t="s">
        <v>187</v>
      </c>
      <c r="D55" s="105"/>
      <c r="E55" s="44" t="s">
        <v>394</v>
      </c>
      <c r="F55" s="41"/>
      <c r="G55" s="41"/>
      <c r="H55" s="345" t="n">
        <f aca="false">H56+H58+H57</f>
        <v>116.6</v>
      </c>
      <c r="I55" s="345" t="n">
        <f aca="false">I56+I58+I57</f>
        <v>116.6</v>
      </c>
      <c r="J55" s="346"/>
    </row>
    <row r="56" customFormat="false" ht="51" hidden="true" customHeight="true" outlineLevel="0" collapsed="false">
      <c r="A56" s="327"/>
      <c r="B56" s="104"/>
      <c r="C56" s="26"/>
      <c r="D56" s="105"/>
      <c r="E56" s="29"/>
      <c r="F56" s="349"/>
      <c r="G56" s="41"/>
      <c r="H56" s="361"/>
      <c r="I56" s="361"/>
      <c r="J56" s="346"/>
    </row>
    <row r="57" customFormat="false" ht="83.25" hidden="true" customHeight="true" outlineLevel="0" collapsed="false">
      <c r="A57" s="327"/>
      <c r="B57" s="104"/>
      <c r="C57" s="26"/>
      <c r="D57" s="105"/>
      <c r="E57" s="29"/>
      <c r="F57" s="349"/>
      <c r="G57" s="41"/>
      <c r="H57" s="361"/>
      <c r="I57" s="361"/>
      <c r="J57" s="346"/>
    </row>
    <row r="58" customFormat="false" ht="68.25" hidden="false" customHeight="true" outlineLevel="0" collapsed="false">
      <c r="A58" s="327"/>
      <c r="B58" s="104" t="s">
        <v>189</v>
      </c>
      <c r="C58" s="26" t="n">
        <v>3031</v>
      </c>
      <c r="D58" s="105" t="s">
        <v>77</v>
      </c>
      <c r="E58" s="29" t="s">
        <v>191</v>
      </c>
      <c r="F58" s="397" t="s">
        <v>395</v>
      </c>
      <c r="G58" s="371" t="n">
        <v>2020</v>
      </c>
      <c r="H58" s="361" t="n">
        <v>116.6</v>
      </c>
      <c r="I58" s="361" t="n">
        <f aca="false">H58</f>
        <v>116.6</v>
      </c>
      <c r="J58" s="373" t="n">
        <v>100</v>
      </c>
      <c r="K58" s="398"/>
      <c r="L58" s="398"/>
      <c r="M58" s="398"/>
      <c r="N58" s="398"/>
    </row>
    <row r="59" customFormat="false" ht="54.75" hidden="false" customHeight="true" outlineLevel="0" collapsed="false">
      <c r="A59" s="327"/>
      <c r="B59" s="104"/>
      <c r="C59" s="43" t="n">
        <v>10</v>
      </c>
      <c r="D59" s="399"/>
      <c r="E59" s="44" t="s">
        <v>223</v>
      </c>
      <c r="F59" s="328"/>
      <c r="G59" s="41"/>
      <c r="H59" s="345" t="n">
        <f aca="false">H60</f>
        <v>119.8</v>
      </c>
      <c r="I59" s="345" t="n">
        <f aca="false">H59</f>
        <v>119.8</v>
      </c>
      <c r="J59" s="400"/>
    </row>
    <row r="60" customFormat="false" ht="49.5" hidden="false" customHeight="true" outlineLevel="0" collapsed="false">
      <c r="A60" s="327"/>
      <c r="B60" s="104" t="s">
        <v>226</v>
      </c>
      <c r="C60" s="26" t="n">
        <v>4030</v>
      </c>
      <c r="D60" s="105" t="s">
        <v>227</v>
      </c>
      <c r="E60" s="29" t="s">
        <v>228</v>
      </c>
      <c r="F60" s="401" t="s">
        <v>368</v>
      </c>
      <c r="G60" s="397"/>
      <c r="H60" s="361" t="n">
        <v>119.8</v>
      </c>
      <c r="I60" s="361" t="n">
        <f aca="false">H60</f>
        <v>119.8</v>
      </c>
      <c r="J60" s="373"/>
    </row>
    <row r="61" customFormat="false" ht="67.5" hidden="true" customHeight="true" outlineLevel="0" collapsed="false">
      <c r="A61" s="327"/>
      <c r="B61" s="127"/>
      <c r="C61" s="127"/>
      <c r="D61" s="127"/>
      <c r="E61" s="127"/>
      <c r="F61" s="127"/>
      <c r="G61" s="127"/>
      <c r="H61" s="127"/>
      <c r="I61" s="127"/>
      <c r="J61" s="127"/>
    </row>
    <row r="62" customFormat="false" ht="41.25" hidden="false" customHeight="true" outlineLevel="0" collapsed="false">
      <c r="A62" s="327"/>
      <c r="B62" s="127"/>
      <c r="C62" s="127"/>
      <c r="D62" s="127"/>
      <c r="E62" s="127"/>
      <c r="F62" s="127"/>
      <c r="G62" s="127"/>
      <c r="H62" s="127"/>
      <c r="I62" s="127"/>
      <c r="J62" s="127"/>
    </row>
    <row r="63" customFormat="false" ht="48.6" hidden="false" customHeight="true" outlineLevel="0" collapsed="false">
      <c r="A63" s="327"/>
      <c r="B63" s="402"/>
      <c r="C63" s="403" t="n">
        <v>37</v>
      </c>
      <c r="D63" s="404"/>
      <c r="E63" s="393" t="s">
        <v>242</v>
      </c>
      <c r="F63" s="405"/>
      <c r="G63" s="405"/>
      <c r="H63" s="406"/>
      <c r="I63" s="406" t="n">
        <f aca="false">I64</f>
        <v>8789.057</v>
      </c>
      <c r="J63" s="407"/>
    </row>
    <row r="64" customFormat="false" ht="92.25" hidden="false" customHeight="true" outlineLevel="0" collapsed="false">
      <c r="A64" s="327"/>
      <c r="B64" s="104" t="s">
        <v>257</v>
      </c>
      <c r="C64" s="105" t="s">
        <v>258</v>
      </c>
      <c r="D64" s="105" t="s">
        <v>93</v>
      </c>
      <c r="E64" s="29" t="s">
        <v>259</v>
      </c>
      <c r="F64" s="41" t="s">
        <v>396</v>
      </c>
      <c r="G64" s="41"/>
      <c r="H64" s="348"/>
      <c r="I64" s="348" t="n">
        <v>8789.057</v>
      </c>
      <c r="J64" s="400"/>
    </row>
    <row r="65" customFormat="false" ht="165.6" hidden="true" customHeight="true" outlineLevel="0" collapsed="false">
      <c r="A65" s="327"/>
      <c r="B65" s="343"/>
      <c r="C65" s="362"/>
      <c r="D65" s="105"/>
      <c r="E65" s="40"/>
      <c r="F65" s="41"/>
      <c r="G65" s="41"/>
      <c r="H65" s="348"/>
      <c r="I65" s="348"/>
      <c r="J65" s="346"/>
    </row>
    <row r="66" customFormat="false" ht="120" hidden="true" customHeight="true" outlineLevel="0" collapsed="false">
      <c r="A66" s="327"/>
      <c r="B66" s="343"/>
      <c r="C66" s="362"/>
      <c r="D66" s="105"/>
      <c r="E66" s="40"/>
      <c r="F66" s="408"/>
      <c r="G66" s="408"/>
      <c r="H66" s="348"/>
      <c r="I66" s="348"/>
      <c r="J66" s="346"/>
    </row>
    <row r="67" customFormat="false" ht="24.75" hidden="false" customHeight="true" outlineLevel="0" collapsed="false">
      <c r="B67" s="328"/>
      <c r="C67" s="409"/>
      <c r="D67" s="409"/>
      <c r="E67" s="410"/>
      <c r="F67" s="411"/>
      <c r="G67" s="412" t="s">
        <v>397</v>
      </c>
      <c r="H67" s="412" t="s">
        <v>397</v>
      </c>
      <c r="I67" s="412" t="n">
        <f aca="false">I15+I26+I55+I59+I63</f>
        <v>48592.673</v>
      </c>
      <c r="J67" s="412" t="s">
        <v>397</v>
      </c>
    </row>
    <row r="68" customFormat="false" ht="0.75" hidden="false" customHeight="true" outlineLevel="0" collapsed="false"/>
    <row r="69" customFormat="false" ht="0.75" hidden="false" customHeight="true" outlineLevel="0" collapsed="false"/>
    <row r="70" customFormat="false" ht="16.5" hidden="false" customHeight="true" outlineLevel="0" collapsed="false">
      <c r="C70" s="413"/>
      <c r="D70" s="413"/>
      <c r="E70" s="2"/>
      <c r="F70" s="2"/>
      <c r="G70" s="2"/>
      <c r="H70" s="2"/>
      <c r="I70" s="2"/>
      <c r="J70" s="74"/>
      <c r="K70" s="414"/>
      <c r="L70" s="414"/>
      <c r="M70" s="414"/>
      <c r="N70" s="414"/>
      <c r="O70" s="414"/>
      <c r="P70" s="414"/>
      <c r="Q70" s="414"/>
      <c r="R70" s="414"/>
      <c r="S70" s="414"/>
      <c r="T70" s="414"/>
    </row>
    <row r="71" customFormat="false" ht="12.75" hidden="false" customHeight="true" outlineLevel="0" collapsed="false">
      <c r="C71" s="415"/>
      <c r="D71" s="415"/>
      <c r="E71" s="72" t="s">
        <v>51</v>
      </c>
      <c r="F71" s="73"/>
      <c r="G71" s="74" t="s">
        <v>52</v>
      </c>
      <c r="H71" s="71"/>
      <c r="I71" s="2"/>
      <c r="J71" s="414"/>
      <c r="K71" s="415"/>
      <c r="L71" s="415"/>
      <c r="M71" s="415"/>
      <c r="N71" s="415"/>
      <c r="O71" s="415"/>
      <c r="P71" s="415"/>
      <c r="Q71" s="415"/>
    </row>
    <row r="72" customFormat="false" ht="14.25" hidden="false" customHeight="true" outlineLevel="0" collapsed="false">
      <c r="C72" s="415"/>
      <c r="D72" s="415"/>
      <c r="E72" s="415"/>
      <c r="F72" s="415"/>
      <c r="G72" s="415"/>
      <c r="H72" s="415"/>
      <c r="I72" s="415"/>
      <c r="J72" s="415"/>
      <c r="K72" s="415"/>
      <c r="L72" s="415"/>
      <c r="M72" s="415"/>
      <c r="N72" s="415"/>
      <c r="O72" s="415"/>
      <c r="P72" s="415"/>
      <c r="Q72" s="415"/>
    </row>
  </sheetData>
  <mergeCells count="12">
    <mergeCell ref="C1:J1"/>
    <mergeCell ref="H2:J2"/>
    <mergeCell ref="H3:J3"/>
    <mergeCell ref="H4:J4"/>
    <mergeCell ref="B5:J5"/>
    <mergeCell ref="B6:C6"/>
    <mergeCell ref="B7:C7"/>
    <mergeCell ref="B21:J21"/>
    <mergeCell ref="B44:J44"/>
    <mergeCell ref="B46:J46"/>
    <mergeCell ref="B61:J61"/>
    <mergeCell ref="C72:Q72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7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16" width="3.82"/>
    <col collapsed="false" customWidth="false" hidden="false" outlineLevel="0" max="7" min="2" style="416" width="10.65"/>
    <col collapsed="false" customWidth="true" hidden="false" outlineLevel="0" max="8" min="8" style="416" width="16.49"/>
    <col collapsed="false" customWidth="false" hidden="false" outlineLevel="0" max="11" min="9" style="416" width="10.65"/>
    <col collapsed="false" customWidth="true" hidden="false" outlineLevel="0" max="12" min="12" style="416" width="13.65"/>
    <col collapsed="false" customWidth="false" hidden="false" outlineLevel="0" max="257" min="13" style="416" width="10.65"/>
  </cols>
  <sheetData>
    <row r="1" customFormat="false" ht="12.75" hidden="false" customHeight="false" outlineLevel="0" collapsed="false">
      <c r="B1" s="417"/>
    </row>
    <row r="2" customFormat="false" ht="93.75" hidden="false" customHeight="true" outlineLevel="0" collapsed="false">
      <c r="I2" s="418" t="s">
        <v>398</v>
      </c>
      <c r="J2" s="418"/>
      <c r="K2" s="418"/>
      <c r="L2" s="418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19"/>
      <c r="I4" s="420" t="s">
        <v>399</v>
      </c>
      <c r="J4" s="420"/>
      <c r="K4" s="420"/>
      <c r="L4" s="420"/>
    </row>
    <row r="5" customFormat="false" ht="12.75" hidden="false" customHeight="false" outlineLevel="0" collapsed="false">
      <c r="B5" s="419"/>
    </row>
    <row r="6" customFormat="false" ht="15.75" hidden="false" customHeight="false" outlineLevel="0" collapsed="false">
      <c r="B6" s="421" t="s">
        <v>400</v>
      </c>
      <c r="C6" s="421"/>
      <c r="D6" s="421"/>
      <c r="E6" s="421"/>
      <c r="F6" s="421"/>
      <c r="G6" s="421"/>
      <c r="H6" s="421"/>
      <c r="I6" s="421"/>
      <c r="J6" s="421"/>
      <c r="K6" s="421"/>
      <c r="L6" s="421"/>
    </row>
    <row r="7" customFormat="false" ht="15.75" hidden="false" customHeight="false" outlineLevel="0" collapsed="false">
      <c r="B7" s="422" t="n">
        <v>12312301000</v>
      </c>
      <c r="C7" s="422"/>
      <c r="D7" s="421"/>
      <c r="E7" s="421"/>
      <c r="F7" s="421"/>
      <c r="G7" s="421"/>
      <c r="H7" s="421"/>
      <c r="I7" s="421"/>
      <c r="J7" s="421"/>
      <c r="K7" s="421"/>
      <c r="L7" s="421"/>
    </row>
    <row r="8" customFormat="false" ht="15.75" hidden="false" customHeight="false" outlineLevel="0" collapsed="false">
      <c r="B8" s="422" t="s">
        <v>264</v>
      </c>
      <c r="C8" s="422"/>
      <c r="D8" s="423"/>
      <c r="E8" s="423"/>
      <c r="F8" s="423"/>
      <c r="G8" s="423"/>
      <c r="H8" s="423"/>
      <c r="I8" s="423"/>
      <c r="J8" s="423"/>
      <c r="K8" s="423"/>
      <c r="L8" s="423"/>
    </row>
    <row r="9" customFormat="false" ht="15.75" hidden="false" customHeight="true" outlineLevel="0" collapsed="false">
      <c r="B9" s="424" t="s">
        <v>401</v>
      </c>
      <c r="C9" s="425" t="s">
        <v>402</v>
      </c>
      <c r="D9" s="425"/>
      <c r="E9" s="425"/>
      <c r="F9" s="425"/>
      <c r="G9" s="425"/>
      <c r="H9" s="425"/>
      <c r="I9" s="425"/>
      <c r="J9" s="425"/>
      <c r="K9" s="425"/>
      <c r="L9" s="425"/>
    </row>
    <row r="10" customFormat="false" ht="21.95" hidden="false" customHeight="true" outlineLevel="0" collapsed="false">
      <c r="B10" s="426" t="s">
        <v>403</v>
      </c>
      <c r="C10" s="427" t="s">
        <v>404</v>
      </c>
      <c r="D10" s="427"/>
      <c r="E10" s="427"/>
      <c r="F10" s="427"/>
      <c r="G10" s="427"/>
      <c r="H10" s="427"/>
      <c r="I10" s="427"/>
      <c r="J10" s="427"/>
      <c r="K10" s="427"/>
      <c r="L10" s="427"/>
    </row>
    <row r="11" customFormat="false" ht="21.95" hidden="false" customHeight="true" outlineLevel="0" collapsed="false">
      <c r="B11" s="426" t="s">
        <v>405</v>
      </c>
      <c r="C11" s="427" t="s">
        <v>406</v>
      </c>
      <c r="D11" s="427"/>
      <c r="E11" s="427"/>
      <c r="F11" s="427"/>
      <c r="G11" s="427"/>
      <c r="H11" s="427"/>
      <c r="I11" s="427"/>
      <c r="J11" s="427"/>
      <c r="K11" s="427"/>
      <c r="L11" s="427"/>
    </row>
    <row r="12" customFormat="false" ht="21.95" hidden="false" customHeight="true" outlineLevel="0" collapsed="false">
      <c r="B12" s="426" t="s">
        <v>407</v>
      </c>
      <c r="C12" s="427" t="s">
        <v>408</v>
      </c>
      <c r="D12" s="427"/>
      <c r="E12" s="427"/>
      <c r="F12" s="427"/>
      <c r="G12" s="427"/>
      <c r="H12" s="427"/>
      <c r="I12" s="427"/>
      <c r="J12" s="427"/>
      <c r="K12" s="427"/>
      <c r="L12" s="427"/>
    </row>
    <row r="13" customFormat="false" ht="21.95" hidden="false" customHeight="true" outlineLevel="0" collapsed="false">
      <c r="B13" s="426" t="s">
        <v>409</v>
      </c>
      <c r="C13" s="427" t="s">
        <v>410</v>
      </c>
      <c r="D13" s="427"/>
      <c r="E13" s="427"/>
      <c r="F13" s="427"/>
      <c r="G13" s="427"/>
      <c r="H13" s="427"/>
      <c r="I13" s="427"/>
      <c r="J13" s="427"/>
      <c r="K13" s="427"/>
      <c r="L13" s="427"/>
    </row>
    <row r="14" customFormat="false" ht="31.5" hidden="false" customHeight="true" outlineLevel="0" collapsed="false">
      <c r="B14" s="426" t="s">
        <v>411</v>
      </c>
      <c r="C14" s="428" t="s">
        <v>412</v>
      </c>
      <c r="D14" s="428"/>
      <c r="E14" s="428"/>
      <c r="F14" s="428"/>
      <c r="G14" s="428"/>
      <c r="H14" s="428"/>
      <c r="I14" s="428"/>
      <c r="J14" s="428"/>
      <c r="K14" s="428"/>
      <c r="L14" s="428"/>
    </row>
    <row r="15" customFormat="false" ht="31.5" hidden="false" customHeight="true" outlineLevel="0" collapsed="false">
      <c r="B15" s="426" t="s">
        <v>413</v>
      </c>
      <c r="C15" s="428" t="s">
        <v>414</v>
      </c>
      <c r="D15" s="428"/>
      <c r="E15" s="428"/>
      <c r="F15" s="428"/>
      <c r="G15" s="428"/>
      <c r="H15" s="428"/>
      <c r="I15" s="428"/>
      <c r="J15" s="428"/>
      <c r="K15" s="428"/>
      <c r="L15" s="428"/>
    </row>
    <row r="16" customFormat="false" ht="21.95" hidden="false" customHeight="true" outlineLevel="0" collapsed="false">
      <c r="B16" s="426" t="s">
        <v>415</v>
      </c>
      <c r="C16" s="427" t="s">
        <v>416</v>
      </c>
      <c r="D16" s="427"/>
      <c r="E16" s="427"/>
      <c r="F16" s="427"/>
      <c r="G16" s="427"/>
      <c r="H16" s="427"/>
      <c r="I16" s="427"/>
      <c r="J16" s="427"/>
      <c r="K16" s="427"/>
      <c r="L16" s="427"/>
    </row>
    <row r="17" customFormat="false" ht="21.95" hidden="false" customHeight="true" outlineLevel="0" collapsed="false">
      <c r="B17" s="426" t="s">
        <v>417</v>
      </c>
      <c r="C17" s="427" t="s">
        <v>418</v>
      </c>
      <c r="D17" s="427"/>
      <c r="E17" s="427"/>
      <c r="F17" s="427"/>
      <c r="G17" s="427"/>
      <c r="H17" s="427"/>
      <c r="I17" s="427"/>
      <c r="J17" s="427"/>
      <c r="K17" s="427"/>
      <c r="L17" s="427"/>
    </row>
    <row r="18" customFormat="false" ht="21.95" hidden="false" customHeight="true" outlineLevel="0" collapsed="false">
      <c r="B18" s="426" t="s">
        <v>419</v>
      </c>
      <c r="C18" s="427" t="s">
        <v>420</v>
      </c>
      <c r="D18" s="427"/>
      <c r="E18" s="427"/>
      <c r="F18" s="427"/>
      <c r="G18" s="427"/>
      <c r="H18" s="427"/>
      <c r="I18" s="427"/>
      <c r="J18" s="427"/>
      <c r="K18" s="427"/>
      <c r="L18" s="427"/>
    </row>
    <row r="19" customFormat="false" ht="35.25" hidden="false" customHeight="true" outlineLevel="0" collapsed="false">
      <c r="B19" s="426" t="s">
        <v>421</v>
      </c>
      <c r="C19" s="428" t="s">
        <v>422</v>
      </c>
      <c r="D19" s="428"/>
      <c r="E19" s="428"/>
      <c r="F19" s="428"/>
      <c r="G19" s="428"/>
      <c r="H19" s="428"/>
      <c r="I19" s="428"/>
      <c r="J19" s="428"/>
      <c r="K19" s="428"/>
      <c r="L19" s="428"/>
    </row>
    <row r="20" customFormat="false" ht="21.95" hidden="false" customHeight="true" outlineLevel="0" collapsed="false">
      <c r="B20" s="426" t="s">
        <v>423</v>
      </c>
      <c r="C20" s="427" t="s">
        <v>424</v>
      </c>
      <c r="D20" s="427"/>
      <c r="E20" s="427"/>
      <c r="F20" s="427"/>
      <c r="G20" s="427"/>
      <c r="H20" s="427"/>
      <c r="I20" s="427"/>
      <c r="J20" s="427"/>
      <c r="K20" s="427"/>
      <c r="L20" s="427"/>
    </row>
    <row r="21" customFormat="false" ht="21.95" hidden="false" customHeight="true" outlineLevel="0" collapsed="false">
      <c r="B21" s="426" t="s">
        <v>425</v>
      </c>
      <c r="C21" s="427" t="s">
        <v>426</v>
      </c>
      <c r="D21" s="427"/>
      <c r="E21" s="427"/>
      <c r="F21" s="427"/>
      <c r="G21" s="427"/>
      <c r="H21" s="427"/>
      <c r="I21" s="427"/>
      <c r="J21" s="427"/>
      <c r="K21" s="427"/>
      <c r="L21" s="427"/>
    </row>
    <row r="22" customFormat="false" ht="21.95" hidden="false" customHeight="true" outlineLevel="0" collapsed="false">
      <c r="B22" s="426" t="s">
        <v>427</v>
      </c>
      <c r="C22" s="427" t="s">
        <v>428</v>
      </c>
      <c r="D22" s="427"/>
      <c r="E22" s="427"/>
      <c r="F22" s="427"/>
      <c r="G22" s="427"/>
      <c r="H22" s="427"/>
      <c r="I22" s="427"/>
      <c r="J22" s="427"/>
      <c r="K22" s="427"/>
      <c r="L22" s="427"/>
    </row>
    <row r="23" customFormat="false" ht="21.95" hidden="false" customHeight="true" outlineLevel="0" collapsed="false">
      <c r="B23" s="426" t="s">
        <v>429</v>
      </c>
      <c r="C23" s="427" t="s">
        <v>430</v>
      </c>
      <c r="D23" s="427"/>
      <c r="E23" s="427"/>
      <c r="F23" s="427"/>
      <c r="G23" s="427"/>
      <c r="H23" s="427"/>
      <c r="I23" s="427"/>
      <c r="J23" s="427"/>
      <c r="K23" s="427"/>
      <c r="L23" s="427"/>
    </row>
    <row r="24" customFormat="false" ht="21.95" hidden="false" customHeight="true" outlineLevel="0" collapsed="false">
      <c r="B24" s="426" t="s">
        <v>431</v>
      </c>
      <c r="C24" s="427" t="s">
        <v>432</v>
      </c>
      <c r="D24" s="427"/>
      <c r="E24" s="427"/>
      <c r="F24" s="427"/>
      <c r="G24" s="427"/>
      <c r="H24" s="427"/>
      <c r="I24" s="427"/>
      <c r="J24" s="427"/>
      <c r="K24" s="427"/>
      <c r="L24" s="427"/>
    </row>
    <row r="25" customFormat="false" ht="21.95" hidden="false" customHeight="true" outlineLevel="0" collapsed="false">
      <c r="B25" s="426" t="s">
        <v>433</v>
      </c>
      <c r="C25" s="427" t="s">
        <v>434</v>
      </c>
      <c r="D25" s="427"/>
      <c r="E25" s="427"/>
      <c r="F25" s="427"/>
      <c r="G25" s="427"/>
      <c r="H25" s="427"/>
      <c r="I25" s="427"/>
      <c r="J25" s="427"/>
      <c r="K25" s="427"/>
      <c r="L25" s="427"/>
    </row>
    <row r="26" customFormat="false" ht="21.95" hidden="false" customHeight="true" outlineLevel="0" collapsed="false">
      <c r="B26" s="426" t="s">
        <v>435</v>
      </c>
      <c r="C26" s="427" t="s">
        <v>436</v>
      </c>
      <c r="D26" s="427"/>
      <c r="E26" s="427"/>
      <c r="F26" s="427"/>
      <c r="G26" s="427"/>
      <c r="H26" s="427"/>
      <c r="I26" s="427"/>
      <c r="J26" s="427"/>
      <c r="K26" s="427"/>
      <c r="L26" s="427"/>
    </row>
    <row r="27" customFormat="false" ht="21.95" hidden="false" customHeight="true" outlineLevel="0" collapsed="false">
      <c r="B27" s="426" t="s">
        <v>437</v>
      </c>
      <c r="C27" s="427" t="s">
        <v>438</v>
      </c>
      <c r="D27" s="427"/>
      <c r="E27" s="427"/>
      <c r="F27" s="427"/>
      <c r="G27" s="427"/>
      <c r="H27" s="427"/>
      <c r="I27" s="427"/>
      <c r="J27" s="427"/>
      <c r="K27" s="427"/>
      <c r="L27" s="427"/>
    </row>
    <row r="28" customFormat="false" ht="21.95" hidden="false" customHeight="true" outlineLevel="0" collapsed="false">
      <c r="B28" s="426" t="s">
        <v>439</v>
      </c>
      <c r="C28" s="427" t="s">
        <v>440</v>
      </c>
      <c r="D28" s="427"/>
      <c r="E28" s="427"/>
      <c r="F28" s="427"/>
      <c r="G28" s="427"/>
      <c r="H28" s="427"/>
      <c r="I28" s="427"/>
      <c r="J28" s="427"/>
      <c r="K28" s="427"/>
      <c r="L28" s="427"/>
    </row>
    <row r="29" customFormat="false" ht="21.95" hidden="false" customHeight="true" outlineLevel="0" collapsed="false">
      <c r="B29" s="426" t="s">
        <v>441</v>
      </c>
      <c r="C29" s="427" t="s">
        <v>442</v>
      </c>
      <c r="D29" s="427"/>
      <c r="E29" s="427"/>
      <c r="F29" s="427"/>
      <c r="G29" s="427"/>
      <c r="H29" s="427"/>
      <c r="I29" s="427"/>
      <c r="J29" s="427"/>
      <c r="K29" s="427"/>
      <c r="L29" s="427"/>
    </row>
    <row r="31" customFormat="false" ht="15.75" hidden="false" customHeight="true" outlineLevel="0" collapsed="false">
      <c r="B31" s="429" t="s">
        <v>443</v>
      </c>
      <c r="C31" s="429"/>
      <c r="D31" s="429"/>
      <c r="E31" s="429"/>
      <c r="F31" s="429"/>
      <c r="G31" s="429"/>
      <c r="H31" s="429"/>
      <c r="I31" s="429"/>
      <c r="J31" s="429"/>
      <c r="K31" s="429"/>
      <c r="L31" s="429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0-02-21T11:43:24Z</cp:lastPrinted>
  <dcterms:modified xsi:type="dcterms:W3CDTF">2020-02-21T11:44:50Z</dcterms:modified>
  <cp:revision>0</cp:revision>
  <dc:subject/>
  <dc:title/>
</cp:coreProperties>
</file>