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T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8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червня  2018 р. №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червня  2018 р. №     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від    червня  2018 р. №     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від    червня  2018 р. №   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r>
      <rPr>
        <sz val="10"/>
        <rFont val="Times New Roman"/>
        <family val="1"/>
        <charset val="204"/>
      </rPr>
      <t xml:space="preserve">Інша субвенція на капітальний ремонт рулонної покрівлі житлового будинку №11 (2,3 та 4-й під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зди)  по кв.Сонячний  м. Золоте Попаснянського району Луганської області</t>
    </r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                                                                                                                                                                                           Керівник апарату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  від    червня  2018 р. №    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червня  2018 р. №   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4590.381</v>
      </c>
      <c r="D30" s="44" t="n">
        <f aca="false">D31</f>
        <v>304590.381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4590.381</v>
      </c>
      <c r="D31" s="30" t="n">
        <f aca="false">D32+D34+D39+D42</f>
        <v>304590.381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5122.858</v>
      </c>
      <c r="D39" s="49" t="n">
        <f aca="false">D40+D41</f>
        <v>25122.858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3011.558</v>
      </c>
      <c r="D41" s="50" t="n">
        <v>3011.558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9089.323</v>
      </c>
      <c r="D42" s="49" t="n">
        <f aca="false">SUM(D44:D57)</f>
        <v>139089.323</v>
      </c>
      <c r="E42" s="49" t="n">
        <f aca="false">SUM(E44:E57)</f>
        <v>0</v>
      </c>
      <c r="F42" s="49" t="n">
        <f aca="false">SUM(F44:F57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47.2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9.25" hidden="false" customHeight="true" outlineLevel="0" collapsed="false">
      <c r="A51" s="54" t="n">
        <v>41051400</v>
      </c>
      <c r="B51" s="55" t="s">
        <v>48</v>
      </c>
      <c r="C51" s="13" t="n">
        <f aca="false">D51+E51</f>
        <v>1129.542</v>
      </c>
      <c r="D51" s="56" t="n">
        <v>1129.542</v>
      </c>
      <c r="E51" s="56"/>
      <c r="F51" s="56"/>
    </row>
    <row r="52" customFormat="false" ht="51" hidden="false" customHeight="true" outlineLevel="0" collapsed="false">
      <c r="A52" s="54" t="n">
        <v>41051500</v>
      </c>
      <c r="B52" s="36" t="s">
        <v>49</v>
      </c>
      <c r="C52" s="13" t="n">
        <f aca="false">D52+E52</f>
        <v>921.058</v>
      </c>
      <c r="D52" s="50" t="n">
        <v>921.058</v>
      </c>
      <c r="E52" s="56"/>
      <c r="F52" s="56"/>
    </row>
    <row r="53" customFormat="false" ht="51" hidden="false" customHeight="true" outlineLevel="0" collapsed="false">
      <c r="A53" s="54" t="n">
        <v>41051600</v>
      </c>
      <c r="B53" s="36" t="s">
        <v>50</v>
      </c>
      <c r="C53" s="13" t="n">
        <f aca="false">D53+E53</f>
        <v>600</v>
      </c>
      <c r="D53" s="50" t="n">
        <v>600</v>
      </c>
      <c r="E53" s="56"/>
      <c r="F53" s="56"/>
    </row>
    <row r="54" customFormat="false" ht="51" hidden="false" customHeight="true" outlineLevel="0" collapsed="false">
      <c r="A54" s="54" t="n">
        <v>41052000</v>
      </c>
      <c r="B54" s="55" t="s">
        <v>51</v>
      </c>
      <c r="C54" s="13" t="n">
        <f aca="false">D54+E54</f>
        <v>1310</v>
      </c>
      <c r="D54" s="50" t="n">
        <v>1310</v>
      </c>
      <c r="E54" s="56"/>
      <c r="F54" s="56"/>
    </row>
    <row r="55" customFormat="false" ht="19.5" hidden="true" customHeight="true" outlineLevel="0" collapsed="false">
      <c r="A55" s="62"/>
      <c r="B55" s="63"/>
      <c r="C55" s="64"/>
      <c r="D55" s="65"/>
      <c r="E55" s="65"/>
      <c r="F55" s="65"/>
    </row>
    <row r="56" customFormat="false" ht="15.75" hidden="false" customHeight="false" outlineLevel="0" collapsed="false">
      <c r="A56" s="21" t="n">
        <v>41053900</v>
      </c>
      <c r="B56" s="66" t="s">
        <v>52</v>
      </c>
      <c r="C56" s="13" t="n">
        <f aca="false">D56+E56</f>
        <v>786.084</v>
      </c>
      <c r="D56" s="56" t="n">
        <v>786.084</v>
      </c>
      <c r="E56" s="56"/>
      <c r="F56" s="56"/>
    </row>
    <row r="57" customFormat="false" ht="15.75" hidden="false" customHeight="false" outlineLevel="0" collapsed="false">
      <c r="A57" s="54"/>
      <c r="B57" s="67"/>
      <c r="C57" s="13" t="n">
        <f aca="false">D57+E57</f>
        <v>0</v>
      </c>
      <c r="D57" s="56"/>
      <c r="E57" s="56"/>
      <c r="F57" s="56"/>
    </row>
    <row r="58" customFormat="false" ht="15.75" hidden="false" customHeight="false" outlineLevel="0" collapsed="false">
      <c r="A58" s="68"/>
      <c r="B58" s="69" t="s">
        <v>53</v>
      </c>
      <c r="C58" s="13" t="n">
        <f aca="false">D58+E58</f>
        <v>442760.42</v>
      </c>
      <c r="D58" s="70" t="n">
        <f aca="false">D30+D29</f>
        <v>437453.457</v>
      </c>
      <c r="E58" s="70" t="n">
        <f aca="false">E30+E29</f>
        <v>5306.963</v>
      </c>
      <c r="F58" s="71" t="n">
        <f aca="false">F30+F29</f>
        <v>0</v>
      </c>
    </row>
    <row r="59" customFormat="false" ht="15.75" hidden="false" customHeight="false" outlineLevel="0" collapsed="false">
      <c r="A59" s="8"/>
      <c r="B59" s="8"/>
      <c r="C59" s="72"/>
      <c r="D59" s="73"/>
      <c r="E59" s="8"/>
      <c r="F59" s="8"/>
    </row>
    <row r="60" customFormat="false" ht="15.75" hidden="false" customHeight="false" outlineLevel="0" collapsed="false">
      <c r="A60" s="8"/>
      <c r="B60" s="74" t="s">
        <v>54</v>
      </c>
      <c r="C60" s="75"/>
      <c r="D60" s="73"/>
      <c r="E60" s="73" t="s">
        <v>55</v>
      </c>
      <c r="F60" s="8"/>
    </row>
    <row r="61" customFormat="false" ht="15.75" hidden="false" customHeight="false" outlineLevel="0" collapsed="false">
      <c r="A61" s="8"/>
      <c r="B61" s="76"/>
      <c r="C61" s="8"/>
      <c r="D61" s="8"/>
      <c r="E61" s="8"/>
      <c r="F61" s="8"/>
    </row>
    <row r="62" customFormat="false" ht="15.75" hidden="false" customHeight="false" outlineLevel="0" collapsed="false">
      <c r="A62" s="8"/>
      <c r="B62" s="76"/>
      <c r="C62" s="8"/>
      <c r="D62" s="8"/>
      <c r="E62" s="8"/>
      <c r="F6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G1" colorId="64" zoomScale="90" zoomScaleNormal="90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6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7</v>
      </c>
      <c r="G3" s="81"/>
      <c r="H3" s="81"/>
      <c r="I3" s="81"/>
      <c r="J3" s="81"/>
      <c r="K3" s="81"/>
      <c r="L3" s="81"/>
      <c r="M3" s="81"/>
      <c r="N3" s="80" t="s">
        <v>58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9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60</v>
      </c>
      <c r="C5" s="86" t="s">
        <v>61</v>
      </c>
      <c r="D5" s="87"/>
      <c r="E5" s="86" t="s">
        <v>62</v>
      </c>
      <c r="F5" s="86" t="s">
        <v>63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4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5</v>
      </c>
      <c r="I6" s="86" t="s">
        <v>66</v>
      </c>
      <c r="J6" s="86"/>
      <c r="K6" s="92" t="s">
        <v>67</v>
      </c>
      <c r="L6" s="86" t="s">
        <v>6</v>
      </c>
      <c r="M6" s="92" t="s">
        <v>65</v>
      </c>
      <c r="N6" s="86" t="s">
        <v>66</v>
      </c>
      <c r="O6" s="86"/>
      <c r="P6" s="92" t="s">
        <v>67</v>
      </c>
      <c r="Q6" s="86" t="s">
        <v>66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8</v>
      </c>
      <c r="J7" s="86" t="s">
        <v>69</v>
      </c>
      <c r="K7" s="92"/>
      <c r="L7" s="86"/>
      <c r="M7" s="92"/>
      <c r="N7" s="86" t="s">
        <v>68</v>
      </c>
      <c r="O7" s="86" t="s">
        <v>69</v>
      </c>
      <c r="P7" s="92"/>
      <c r="Q7" s="86" t="s">
        <v>70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1</v>
      </c>
      <c r="D9" s="99"/>
      <c r="E9" s="98"/>
      <c r="F9" s="100" t="s">
        <v>72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6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99.216</v>
      </c>
      <c r="Q9" s="101" t="n">
        <f aca="false">SUM(Q10:Q14)</f>
        <v>799.216</v>
      </c>
      <c r="R9" s="101" t="n">
        <f aca="false">L9+G9</f>
        <v>3263.845</v>
      </c>
      <c r="S9" s="102"/>
    </row>
    <row r="10" s="110" customFormat="true" ht="46.5" hidden="false" customHeight="true" outlineLevel="0" collapsed="false">
      <c r="A10" s="104"/>
      <c r="B10" s="105" t="s">
        <v>73</v>
      </c>
      <c r="C10" s="106" t="s">
        <v>74</v>
      </c>
      <c r="D10" s="107" t="s">
        <v>75</v>
      </c>
      <c r="E10" s="106" t="s">
        <v>76</v>
      </c>
      <c r="F10" s="24" t="s">
        <v>77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269.936</v>
      </c>
      <c r="M10" s="108" t="n">
        <v>470.72</v>
      </c>
      <c r="N10" s="108"/>
      <c r="O10" s="108" t="n">
        <v>450.296</v>
      </c>
      <c r="P10" s="108" t="n">
        <v>799.216</v>
      </c>
      <c r="Q10" s="108" t="n">
        <v>799.216</v>
      </c>
      <c r="R10" s="101" t="n">
        <f aca="false">L10+G10</f>
        <v>3263.845</v>
      </c>
      <c r="S10" s="109"/>
    </row>
    <row r="11" s="110" customFormat="true" ht="31.9" hidden="true" customHeight="true" outlineLevel="0" collapsed="false">
      <c r="A11" s="104"/>
      <c r="B11" s="105"/>
      <c r="C11" s="106" t="s">
        <v>78</v>
      </c>
      <c r="D11" s="106" t="s">
        <v>79</v>
      </c>
      <c r="E11" s="106" t="s">
        <v>80</v>
      </c>
      <c r="F11" s="24" t="s">
        <v>81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2</v>
      </c>
      <c r="D12" s="106" t="s">
        <v>83</v>
      </c>
      <c r="E12" s="106" t="s">
        <v>84</v>
      </c>
      <c r="F12" s="22" t="s">
        <v>85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6</v>
      </c>
      <c r="D13" s="106"/>
      <c r="E13" s="106" t="s">
        <v>87</v>
      </c>
      <c r="F13" s="111" t="s">
        <v>88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9</v>
      </c>
      <c r="D14" s="106" t="s">
        <v>90</v>
      </c>
      <c r="E14" s="106" t="s">
        <v>91</v>
      </c>
      <c r="F14" s="22" t="s">
        <v>92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3</v>
      </c>
      <c r="D15" s="98"/>
      <c r="E15" s="98"/>
      <c r="F15" s="100" t="s">
        <v>94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5</v>
      </c>
      <c r="C16" s="106" t="s">
        <v>96</v>
      </c>
      <c r="D16" s="113"/>
      <c r="E16" s="114" t="s">
        <v>97</v>
      </c>
      <c r="F16" s="115" t="s">
        <v>98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9</v>
      </c>
      <c r="C17" s="21" t="n">
        <v>3112</v>
      </c>
      <c r="D17" s="116" t="s">
        <v>100</v>
      </c>
      <c r="E17" s="117" t="s">
        <v>84</v>
      </c>
      <c r="F17" s="24" t="s">
        <v>101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2</v>
      </c>
      <c r="C24" s="106" t="s">
        <v>103</v>
      </c>
      <c r="D24" s="107"/>
      <c r="E24" s="106" t="s">
        <v>104</v>
      </c>
      <c r="F24" s="111" t="s">
        <v>105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6</v>
      </c>
      <c r="C25" s="106" t="s">
        <v>107</v>
      </c>
      <c r="D25" s="106" t="s">
        <v>90</v>
      </c>
      <c r="E25" s="106" t="s">
        <v>91</v>
      </c>
      <c r="F25" s="22" t="s">
        <v>92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8</v>
      </c>
      <c r="C26" s="21" t="n">
        <v>8110</v>
      </c>
      <c r="D26" s="62" t="n">
        <v>210105</v>
      </c>
      <c r="E26" s="114" t="s">
        <v>109</v>
      </c>
      <c r="F26" s="122" t="s">
        <v>110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1</v>
      </c>
      <c r="C27" s="123" t="n">
        <v>8410</v>
      </c>
      <c r="D27" s="124"/>
      <c r="E27" s="125" t="s">
        <v>87</v>
      </c>
      <c r="F27" s="122" t="s">
        <v>112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3</v>
      </c>
      <c r="C28" s="126" t="s">
        <v>114</v>
      </c>
      <c r="D28" s="116" t="s">
        <v>115</v>
      </c>
      <c r="E28" s="117" t="s">
        <v>96</v>
      </c>
      <c r="F28" s="24" t="s">
        <v>116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7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4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8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9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20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1</v>
      </c>
      <c r="D34" s="39"/>
      <c r="E34" s="98"/>
      <c r="F34" s="100" t="s">
        <v>122</v>
      </c>
      <c r="G34" s="101" t="n">
        <f aca="false">SUM(G35:G50)</f>
        <v>134538.295</v>
      </c>
      <c r="H34" s="101" t="n">
        <f aca="false">SUM(H35:H50)</f>
        <v>134538.295</v>
      </c>
      <c r="I34" s="101" t="n">
        <f aca="false">SUM(I35:I50)</f>
        <v>101105.49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7298.545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5115.934</v>
      </c>
      <c r="Q34" s="101" t="n">
        <f aca="false">SUM(Q35:Q50)</f>
        <v>25115.934</v>
      </c>
      <c r="R34" s="101" t="n">
        <f aca="false">L34+G34</f>
        <v>161836.84</v>
      </c>
      <c r="S34" s="112"/>
    </row>
    <row r="35" s="110" customFormat="true" ht="18" hidden="false" customHeight="true" outlineLevel="0" collapsed="false">
      <c r="A35" s="104"/>
      <c r="B35" s="105" t="s">
        <v>123</v>
      </c>
      <c r="C35" s="21" t="n">
        <v>1010</v>
      </c>
      <c r="D35" s="107" t="s">
        <v>124</v>
      </c>
      <c r="E35" s="106" t="s">
        <v>125</v>
      </c>
      <c r="F35" s="22" t="s">
        <v>126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7</v>
      </c>
      <c r="C36" s="21" t="n">
        <v>1020</v>
      </c>
      <c r="D36" s="107" t="s">
        <v>128</v>
      </c>
      <c r="E36" s="106" t="s">
        <v>129</v>
      </c>
      <c r="F36" s="24" t="s">
        <v>130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6327.35</v>
      </c>
      <c r="M36" s="108" t="n">
        <v>558.885</v>
      </c>
      <c r="N36" s="108"/>
      <c r="O36" s="108"/>
      <c r="P36" s="108" t="n">
        <v>15768.465</v>
      </c>
      <c r="Q36" s="108" t="n">
        <v>15768.465</v>
      </c>
      <c r="R36" s="101" t="n">
        <f aca="false">L36+G36</f>
        <v>118413.393</v>
      </c>
      <c r="S36" s="112"/>
    </row>
    <row r="37" s="110" customFormat="true" ht="34.5" hidden="false" customHeight="true" outlineLevel="0" collapsed="false">
      <c r="A37" s="104"/>
      <c r="B37" s="105" t="s">
        <v>131</v>
      </c>
      <c r="C37" s="21" t="n">
        <v>1030</v>
      </c>
      <c r="D37" s="107" t="s">
        <v>132</v>
      </c>
      <c r="E37" s="106" t="s">
        <v>129</v>
      </c>
      <c r="F37" s="24" t="s">
        <v>133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4</v>
      </c>
      <c r="C38" s="21" t="n">
        <v>1090</v>
      </c>
      <c r="D38" s="107" t="s">
        <v>135</v>
      </c>
      <c r="E38" s="106" t="s">
        <v>136</v>
      </c>
      <c r="F38" s="24" t="s">
        <v>137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8</v>
      </c>
      <c r="C39" s="21" t="n">
        <v>1100</v>
      </c>
      <c r="D39" s="129"/>
      <c r="E39" s="106" t="s">
        <v>136</v>
      </c>
      <c r="F39" s="24" t="s">
        <v>139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40</v>
      </c>
      <c r="C40" s="21" t="n">
        <v>1140</v>
      </c>
      <c r="D40" s="107" t="s">
        <v>141</v>
      </c>
      <c r="E40" s="106" t="s">
        <v>142</v>
      </c>
      <c r="F40" s="24" t="s">
        <v>143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4</v>
      </c>
      <c r="C41" s="21" t="n">
        <v>1150</v>
      </c>
      <c r="D41" s="107" t="s">
        <v>145</v>
      </c>
      <c r="E41" s="106" t="s">
        <v>146</v>
      </c>
      <c r="F41" s="24" t="s">
        <v>147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8</v>
      </c>
      <c r="C42" s="21" t="n">
        <v>1161</v>
      </c>
      <c r="D42" s="107" t="s">
        <v>149</v>
      </c>
      <c r="E42" s="106" t="s">
        <v>146</v>
      </c>
      <c r="F42" s="24" t="s">
        <v>150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1</v>
      </c>
      <c r="E43" s="106" t="s">
        <v>146</v>
      </c>
      <c r="F43" s="24" t="s">
        <v>152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3</v>
      </c>
      <c r="E44" s="106" t="s">
        <v>146</v>
      </c>
      <c r="F44" s="24" t="s">
        <v>154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5</v>
      </c>
      <c r="C46" s="21" t="n">
        <v>3140</v>
      </c>
      <c r="D46" s="62" t="n">
        <v>91108</v>
      </c>
      <c r="E46" s="106" t="s">
        <v>84</v>
      </c>
      <c r="F46" s="24" t="s">
        <v>156</v>
      </c>
      <c r="G46" s="108" t="n">
        <f aca="false">H46</f>
        <v>549.945</v>
      </c>
      <c r="H46" s="108" t="n">
        <v>549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549.945</v>
      </c>
      <c r="S46" s="112"/>
    </row>
    <row r="47" s="110" customFormat="true" ht="26.25" hidden="false" customHeight="true" outlineLevel="0" collapsed="false">
      <c r="A47" s="104"/>
      <c r="B47" s="105" t="s">
        <v>157</v>
      </c>
      <c r="C47" s="21" t="n">
        <v>3242</v>
      </c>
      <c r="D47" s="107"/>
      <c r="E47" s="106" t="s">
        <v>158</v>
      </c>
      <c r="F47" s="24" t="s">
        <v>159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60</v>
      </c>
      <c r="C48" s="21" t="n">
        <v>5031</v>
      </c>
      <c r="D48" s="62" t="n">
        <v>130107</v>
      </c>
      <c r="E48" s="106" t="s">
        <v>161</v>
      </c>
      <c r="F48" s="24" t="s">
        <v>162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3</v>
      </c>
      <c r="C49" s="21" t="n">
        <v>7321</v>
      </c>
      <c r="D49" s="107"/>
      <c r="E49" s="106" t="s">
        <v>164</v>
      </c>
      <c r="F49" s="24" t="s">
        <v>165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6</v>
      </c>
      <c r="C50" s="21" t="n">
        <v>7325</v>
      </c>
      <c r="D50" s="107"/>
      <c r="E50" s="132" t="s">
        <v>164</v>
      </c>
      <c r="F50" s="24" t="s">
        <v>167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8</v>
      </c>
      <c r="D51" s="133"/>
      <c r="E51" s="98"/>
      <c r="F51" s="100" t="s">
        <v>169</v>
      </c>
      <c r="G51" s="101" t="n">
        <f aca="false">SUM(G52:G60)</f>
        <v>71170.152</v>
      </c>
      <c r="H51" s="101" t="n">
        <f aca="false">SUM(H52:H60)</f>
        <v>7117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6799.563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4245.732</v>
      </c>
      <c r="Q51" s="101" t="n">
        <f aca="false">SUM(Q52:Q60)</f>
        <v>14245.732</v>
      </c>
      <c r="R51" s="101" t="n">
        <f aca="false">L51+G51</f>
        <v>87969.715</v>
      </c>
      <c r="S51" s="112"/>
    </row>
    <row r="52" s="110" customFormat="true" ht="19.15" hidden="false" customHeight="true" outlineLevel="0" collapsed="false">
      <c r="A52" s="104"/>
      <c r="B52" s="105" t="s">
        <v>170</v>
      </c>
      <c r="C52" s="21" t="n">
        <v>2010</v>
      </c>
      <c r="D52" s="107" t="s">
        <v>171</v>
      </c>
      <c r="E52" s="114" t="s">
        <v>172</v>
      </c>
      <c r="F52" s="122" t="s">
        <v>173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811.815</v>
      </c>
      <c r="M52" s="108" t="n">
        <v>2521.806</v>
      </c>
      <c r="N52" s="108" t="n">
        <v>1884.388</v>
      </c>
      <c r="O52" s="108" t="n">
        <v>296.018</v>
      </c>
      <c r="P52" s="108" t="n">
        <v>12290.009</v>
      </c>
      <c r="Q52" s="108" t="n">
        <v>12290.009</v>
      </c>
      <c r="R52" s="101" t="n">
        <f aca="false">L52+G52</f>
        <v>69605.366</v>
      </c>
      <c r="S52" s="112"/>
    </row>
    <row r="53" s="110" customFormat="true" ht="31.9" hidden="false" customHeight="true" outlineLevel="0" collapsed="false">
      <c r="A53" s="104"/>
      <c r="B53" s="105" t="s">
        <v>174</v>
      </c>
      <c r="C53" s="21" t="n">
        <v>2111</v>
      </c>
      <c r="D53" s="107" t="s">
        <v>175</v>
      </c>
      <c r="E53" s="114" t="s">
        <v>176</v>
      </c>
      <c r="F53" s="122" t="s">
        <v>177</v>
      </c>
      <c r="G53" s="108" t="n">
        <f aca="false">H53</f>
        <v>13395.378</v>
      </c>
      <c r="H53" s="108" t="n">
        <v>13395.378</v>
      </c>
      <c r="I53" s="108" t="n">
        <v>10418.837</v>
      </c>
      <c r="J53" s="108" t="n">
        <v>1752.738</v>
      </c>
      <c r="K53" s="108"/>
      <c r="L53" s="108" t="n">
        <f aca="false">M53+P53</f>
        <v>1036.823</v>
      </c>
      <c r="M53" s="108" t="n">
        <v>32.025</v>
      </c>
      <c r="N53" s="108"/>
      <c r="O53" s="108" t="n">
        <v>28.525</v>
      </c>
      <c r="P53" s="108" t="n">
        <v>1004.798</v>
      </c>
      <c r="Q53" s="108" t="n">
        <v>1004.798</v>
      </c>
      <c r="R53" s="101" t="n">
        <f aca="false">L53+G53</f>
        <v>14432.201</v>
      </c>
      <c r="S53" s="112"/>
    </row>
    <row r="54" s="110" customFormat="true" ht="18.6" hidden="true" customHeight="true" outlineLevel="0" collapsed="false">
      <c r="A54" s="104"/>
      <c r="B54" s="105" t="s">
        <v>178</v>
      </c>
      <c r="C54" s="21" t="n">
        <v>2144</v>
      </c>
      <c r="D54" s="107"/>
      <c r="E54" s="114" t="s">
        <v>179</v>
      </c>
      <c r="F54" s="111" t="s">
        <v>180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8</v>
      </c>
      <c r="C55" s="21" t="n">
        <v>2144</v>
      </c>
      <c r="D55" s="107"/>
      <c r="E55" s="114" t="s">
        <v>179</v>
      </c>
      <c r="F55" s="58" t="s">
        <v>181</v>
      </c>
      <c r="G55" s="108" t="n">
        <f aca="false">H55</f>
        <v>1521.223</v>
      </c>
      <c r="H55" s="108" t="n">
        <v>15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1521.223</v>
      </c>
      <c r="S55" s="112"/>
    </row>
    <row r="56" s="110" customFormat="true" ht="30.75" hidden="false" customHeight="true" outlineLevel="0" collapsed="false">
      <c r="A56" s="104"/>
      <c r="B56" s="105" t="s">
        <v>182</v>
      </c>
      <c r="C56" s="21" t="n">
        <v>2146</v>
      </c>
      <c r="D56" s="107"/>
      <c r="E56" s="114" t="s">
        <v>179</v>
      </c>
      <c r="F56" s="24" t="s">
        <v>183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4</v>
      </c>
      <c r="C57" s="21" t="n">
        <v>2152</v>
      </c>
      <c r="D57" s="107" t="s">
        <v>185</v>
      </c>
      <c r="E57" s="106" t="s">
        <v>179</v>
      </c>
      <c r="F57" s="22" t="s">
        <v>186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7</v>
      </c>
      <c r="C60" s="21" t="n">
        <v>7322</v>
      </c>
      <c r="D60" s="107"/>
      <c r="E60" s="132" t="s">
        <v>164</v>
      </c>
      <c r="F60" s="134" t="s">
        <v>188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9</v>
      </c>
      <c r="D61" s="39"/>
      <c r="E61" s="98"/>
      <c r="F61" s="100" t="s">
        <v>190</v>
      </c>
      <c r="G61" s="101" t="n">
        <f aca="false">SUM(G63+G64+G65+G66+G67+G74+G77+G78+G79+G81+G82+G83+G84+G85+G86+G91+G92+G93+G95+G96+G97+G98+G100+G103+G106+G107+G110)</f>
        <v>144629.979</v>
      </c>
      <c r="H61" s="101" t="n">
        <f aca="false">SUM(H62:H112)</f>
        <v>144629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777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1</v>
      </c>
      <c r="C63" s="21" t="n">
        <v>3011</v>
      </c>
      <c r="D63" s="106" t="s">
        <v>192</v>
      </c>
      <c r="E63" s="106" t="s">
        <v>80</v>
      </c>
      <c r="F63" s="24" t="s">
        <v>193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4</v>
      </c>
      <c r="C64" s="21" t="n">
        <v>3012</v>
      </c>
      <c r="D64" s="107"/>
      <c r="E64" s="106" t="s">
        <v>195</v>
      </c>
      <c r="F64" s="24" t="s">
        <v>196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7</v>
      </c>
      <c r="C65" s="21" t="n">
        <v>3021</v>
      </c>
      <c r="D65" s="106" t="s">
        <v>198</v>
      </c>
      <c r="E65" s="106" t="s">
        <v>80</v>
      </c>
      <c r="F65" s="24" t="s">
        <v>199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200</v>
      </c>
      <c r="C66" s="21" t="n">
        <v>3022</v>
      </c>
      <c r="D66" s="106"/>
      <c r="E66" s="106" t="s">
        <v>195</v>
      </c>
      <c r="F66" s="24" t="s">
        <v>201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2</v>
      </c>
      <c r="C67" s="21" t="n">
        <v>3031</v>
      </c>
      <c r="D67" s="107" t="s">
        <v>203</v>
      </c>
      <c r="E67" s="106" t="s">
        <v>80</v>
      </c>
      <c r="F67" s="24" t="s">
        <v>204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5</v>
      </c>
      <c r="C74" s="21" t="n">
        <v>3032</v>
      </c>
      <c r="D74" s="107" t="s">
        <v>206</v>
      </c>
      <c r="E74" s="106" t="s">
        <v>207</v>
      </c>
      <c r="F74" s="24" t="s">
        <v>208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9</v>
      </c>
      <c r="C77" s="21" t="n">
        <v>3033</v>
      </c>
      <c r="D77" s="107" t="s">
        <v>210</v>
      </c>
      <c r="E77" s="106" t="s">
        <v>207</v>
      </c>
      <c r="F77" s="24" t="s">
        <v>211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2</v>
      </c>
      <c r="C78" s="21" t="n">
        <v>3035</v>
      </c>
      <c r="D78" s="107" t="s">
        <v>213</v>
      </c>
      <c r="E78" s="106" t="s">
        <v>207</v>
      </c>
      <c r="F78" s="24" t="s">
        <v>214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5</v>
      </c>
      <c r="C79" s="21" t="n">
        <v>3041</v>
      </c>
      <c r="D79" s="106" t="s">
        <v>216</v>
      </c>
      <c r="E79" s="106" t="s">
        <v>84</v>
      </c>
      <c r="F79" s="24" t="s">
        <v>217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8</v>
      </c>
      <c r="C81" s="21" t="n">
        <v>3042</v>
      </c>
      <c r="D81" s="106"/>
      <c r="E81" s="106" t="s">
        <v>84</v>
      </c>
      <c r="F81" s="24" t="s">
        <v>219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20</v>
      </c>
      <c r="C82" s="21" t="n">
        <v>3043</v>
      </c>
      <c r="D82" s="106" t="s">
        <v>221</v>
      </c>
      <c r="E82" s="106" t="s">
        <v>84</v>
      </c>
      <c r="F82" s="24" t="s">
        <v>222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3</v>
      </c>
      <c r="C83" s="21" t="n">
        <v>3044</v>
      </c>
      <c r="D83" s="106" t="s">
        <v>224</v>
      </c>
      <c r="E83" s="106" t="s">
        <v>84</v>
      </c>
      <c r="F83" s="24" t="s">
        <v>225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6</v>
      </c>
      <c r="C84" s="21" t="n">
        <v>3045</v>
      </c>
      <c r="D84" s="106" t="s">
        <v>227</v>
      </c>
      <c r="E84" s="106" t="s">
        <v>84</v>
      </c>
      <c r="F84" s="24" t="s">
        <v>228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9</v>
      </c>
      <c r="C85" s="21" t="n">
        <v>3046</v>
      </c>
      <c r="D85" s="106" t="s">
        <v>230</v>
      </c>
      <c r="E85" s="106" t="s">
        <v>84</v>
      </c>
      <c r="F85" s="24" t="s">
        <v>231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2</v>
      </c>
      <c r="C86" s="21" t="n">
        <v>3047</v>
      </c>
      <c r="D86" s="106" t="s">
        <v>233</v>
      </c>
      <c r="E86" s="106" t="s">
        <v>84</v>
      </c>
      <c r="F86" s="24" t="s">
        <v>234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5</v>
      </c>
      <c r="C91" s="21" t="n">
        <v>3081</v>
      </c>
      <c r="D91" s="106" t="s">
        <v>236</v>
      </c>
      <c r="E91" s="106" t="s">
        <v>237</v>
      </c>
      <c r="F91" s="61" t="s">
        <v>238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9</v>
      </c>
      <c r="C92" s="21" t="n">
        <v>3082</v>
      </c>
      <c r="D92" s="106"/>
      <c r="E92" s="106" t="s">
        <v>237</v>
      </c>
      <c r="F92" s="36" t="s">
        <v>240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1</v>
      </c>
      <c r="C93" s="21" t="n">
        <v>3083</v>
      </c>
      <c r="D93" s="106"/>
      <c r="E93" s="106" t="s">
        <v>237</v>
      </c>
      <c r="F93" s="36" t="s">
        <v>242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3</v>
      </c>
      <c r="C95" s="21" t="n">
        <v>3085</v>
      </c>
      <c r="D95" s="106"/>
      <c r="E95" s="106" t="s">
        <v>237</v>
      </c>
      <c r="F95" s="36" t="s">
        <v>244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5</v>
      </c>
      <c r="C96" s="21" t="n">
        <v>3104</v>
      </c>
      <c r="D96" s="107" t="s">
        <v>246</v>
      </c>
      <c r="E96" s="106" t="s">
        <v>247</v>
      </c>
      <c r="F96" s="24" t="s">
        <v>248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9</v>
      </c>
      <c r="C97" s="21" t="n">
        <v>3105</v>
      </c>
      <c r="D97" s="107"/>
      <c r="E97" s="106" t="s">
        <v>237</v>
      </c>
      <c r="F97" s="58" t="s">
        <v>250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1</v>
      </c>
      <c r="C98" s="21" t="n">
        <v>3121</v>
      </c>
      <c r="D98" s="107" t="s">
        <v>252</v>
      </c>
      <c r="E98" s="106" t="s">
        <v>84</v>
      </c>
      <c r="F98" s="24" t="s">
        <v>253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4</v>
      </c>
      <c r="C100" s="21" t="n">
        <v>3140</v>
      </c>
      <c r="D100" s="62" t="n">
        <v>91108</v>
      </c>
      <c r="E100" s="106" t="s">
        <v>84</v>
      </c>
      <c r="F100" s="24" t="s">
        <v>156</v>
      </c>
      <c r="G100" s="108" t="n">
        <f aca="false">H100</f>
        <v>860</v>
      </c>
      <c r="H100" s="108" t="n">
        <v>860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860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5</v>
      </c>
      <c r="C103" s="21" t="n">
        <v>3160</v>
      </c>
      <c r="D103" s="107" t="s">
        <v>256</v>
      </c>
      <c r="E103" s="117" t="s">
        <v>237</v>
      </c>
      <c r="F103" s="24" t="s">
        <v>257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8</v>
      </c>
      <c r="C106" s="106" t="s">
        <v>259</v>
      </c>
      <c r="D106" s="107" t="s">
        <v>79</v>
      </c>
      <c r="E106" s="106" t="s">
        <v>80</v>
      </c>
      <c r="F106" s="24" t="s">
        <v>260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1</v>
      </c>
      <c r="C107" s="106" t="s">
        <v>262</v>
      </c>
      <c r="D107" s="106"/>
      <c r="E107" s="106" t="s">
        <v>84</v>
      </c>
      <c r="F107" s="24" t="s">
        <v>263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4</v>
      </c>
      <c r="C110" s="106" t="s">
        <v>265</v>
      </c>
      <c r="D110" s="106"/>
      <c r="E110" s="106" t="s">
        <v>158</v>
      </c>
      <c r="F110" s="24" t="s">
        <v>159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6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7</v>
      </c>
      <c r="C115" s="21" t="n">
        <v>4030</v>
      </c>
      <c r="D115" s="147" t="n">
        <v>110201</v>
      </c>
      <c r="E115" s="117" t="s">
        <v>268</v>
      </c>
      <c r="F115" s="24" t="s">
        <v>269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70</v>
      </c>
      <c r="C116" s="21" t="n">
        <v>4040</v>
      </c>
      <c r="D116" s="119" t="n">
        <v>110202</v>
      </c>
      <c r="E116" s="125" t="s">
        <v>268</v>
      </c>
      <c r="F116" s="24" t="s">
        <v>271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2</v>
      </c>
      <c r="C117" s="21" t="n">
        <v>4060</v>
      </c>
      <c r="D117" s="148" t="n">
        <v>110204</v>
      </c>
      <c r="E117" s="149" t="s">
        <v>273</v>
      </c>
      <c r="F117" s="24" t="s">
        <v>274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5</v>
      </c>
      <c r="C118" s="151" t="n">
        <v>4082</v>
      </c>
      <c r="D118" s="147"/>
      <c r="E118" s="152" t="s">
        <v>276</v>
      </c>
      <c r="F118" s="153" t="s">
        <v>277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8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9</v>
      </c>
      <c r="C120" s="21" t="n">
        <v>3133</v>
      </c>
      <c r="D120" s="156"/>
      <c r="E120" s="152" t="s">
        <v>84</v>
      </c>
      <c r="F120" s="24" t="s">
        <v>280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1</v>
      </c>
      <c r="C121" s="21" t="n">
        <v>5011</v>
      </c>
      <c r="D121" s="157" t="n">
        <v>130102</v>
      </c>
      <c r="E121" s="152" t="s">
        <v>161</v>
      </c>
      <c r="F121" s="158" t="s">
        <v>282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3</v>
      </c>
      <c r="C122" s="21" t="n">
        <v>5012</v>
      </c>
      <c r="D122" s="159" t="n">
        <v>130106</v>
      </c>
      <c r="E122" s="117" t="s">
        <v>161</v>
      </c>
      <c r="F122" s="24" t="s">
        <v>284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5</v>
      </c>
      <c r="C124" s="21" t="n">
        <v>5061</v>
      </c>
      <c r="D124" s="62" t="n">
        <v>130115</v>
      </c>
      <c r="E124" s="114" t="s">
        <v>161</v>
      </c>
      <c r="F124" s="122" t="s">
        <v>286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7</v>
      </c>
      <c r="G129" s="101" t="n">
        <f aca="false">SUM(G130:G134)</f>
        <v>27305.862</v>
      </c>
      <c r="H129" s="101" t="n">
        <f aca="false">SUM(H130:H134)</f>
        <v>27305.862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9421.608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9421.608</v>
      </c>
      <c r="Q129" s="101" t="n">
        <f aca="false">SUM(Q130:Q134)</f>
        <v>19421.608</v>
      </c>
      <c r="R129" s="101" t="n">
        <f aca="false">L129+G129</f>
        <v>46727.47</v>
      </c>
      <c r="S129" s="112"/>
    </row>
    <row r="130" s="110" customFormat="true" ht="15.75" hidden="false" customHeight="true" outlineLevel="0" collapsed="false">
      <c r="A130" s="104"/>
      <c r="B130" s="105" t="s">
        <v>288</v>
      </c>
      <c r="C130" s="106" t="s">
        <v>96</v>
      </c>
      <c r="D130" s="106" t="s">
        <v>289</v>
      </c>
      <c r="E130" s="114" t="s">
        <v>97</v>
      </c>
      <c r="F130" s="115" t="s">
        <v>98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90</v>
      </c>
      <c r="C131" s="106" t="s">
        <v>291</v>
      </c>
      <c r="D131" s="160" t="n">
        <v>250102</v>
      </c>
      <c r="E131" s="125" t="s">
        <v>97</v>
      </c>
      <c r="F131" s="24" t="s">
        <v>292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3</v>
      </c>
      <c r="C132" s="106" t="s">
        <v>294</v>
      </c>
      <c r="D132" s="160" t="n">
        <v>250315</v>
      </c>
      <c r="E132" s="125" t="s">
        <v>96</v>
      </c>
      <c r="F132" s="24" t="s">
        <v>295</v>
      </c>
      <c r="G132" s="108" t="n">
        <f aca="false">H132</f>
        <v>18836.504</v>
      </c>
      <c r="H132" s="108" t="n">
        <v>18836.504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836.504</v>
      </c>
      <c r="S132" s="109"/>
    </row>
    <row r="133" s="110" customFormat="true" ht="14.25" hidden="false" customHeight="true" outlineLevel="0" collapsed="false">
      <c r="A133" s="104"/>
      <c r="B133" s="105" t="s">
        <v>296</v>
      </c>
      <c r="C133" s="106" t="s">
        <v>297</v>
      </c>
      <c r="D133" s="160" t="n">
        <v>250380</v>
      </c>
      <c r="E133" s="125" t="s">
        <v>96</v>
      </c>
      <c r="F133" s="24" t="s">
        <v>298</v>
      </c>
      <c r="G133" s="108" t="n">
        <f aca="false">H133</f>
        <v>4456.838</v>
      </c>
      <c r="H133" s="108" t="n">
        <v>4456.838</v>
      </c>
      <c r="I133" s="108"/>
      <c r="J133" s="108"/>
      <c r="K133" s="108"/>
      <c r="L133" s="108" t="n">
        <f aca="false">M133+P133</f>
        <v>19421.608</v>
      </c>
      <c r="M133" s="108"/>
      <c r="N133" s="108"/>
      <c r="O133" s="108"/>
      <c r="P133" s="108" t="n">
        <v>19421.608</v>
      </c>
      <c r="Q133" s="108" t="n">
        <v>19421.608</v>
      </c>
      <c r="R133" s="101" t="n">
        <f aca="false">L133+G133</f>
        <v>23878.446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9</v>
      </c>
      <c r="G136" s="162" t="n">
        <f aca="false">G9+G15+G34+G51+G61+G113+G119+G129</f>
        <v>411756.877</v>
      </c>
      <c r="H136" s="162" t="n">
        <f aca="false">H9+H15+H34+H51+H61+H113+H119+H129</f>
        <v>411756.877</v>
      </c>
      <c r="I136" s="162" t="n">
        <f aca="false">I9+I15+I34+I51+I61+I113+I119+I129</f>
        <v>173261.98</v>
      </c>
      <c r="J136" s="162" t="n">
        <f aca="false">J9+J15+J34+J51+J61+J113+J119+J129</f>
        <v>32175.981</v>
      </c>
      <c r="K136" s="162" t="n">
        <f aca="false">K9+K15+K34+K51+K61+K113+K119+K129</f>
        <v>0</v>
      </c>
      <c r="L136" s="162" t="n">
        <f aca="false">L9+L15+L34+L51+L61+L113+L119+L129</f>
        <v>67518.853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62211.89</v>
      </c>
      <c r="Q136" s="162" t="n">
        <f aca="false">Q9+Q15+Q34+Q51+Q61+Q113+Q119+Q129</f>
        <v>62211.89</v>
      </c>
      <c r="R136" s="101" t="n">
        <f aca="false">L136+G136</f>
        <v>479275.73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4</v>
      </c>
      <c r="G138" s="163" t="s">
        <v>55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300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301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2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3</v>
      </c>
    </row>
    <row r="10" customFormat="false" ht="15.75" hidden="false" customHeight="true" outlineLevel="0" collapsed="false">
      <c r="A10" s="186" t="s">
        <v>304</v>
      </c>
      <c r="B10" s="186" t="s">
        <v>305</v>
      </c>
      <c r="C10" s="187" t="s">
        <v>7</v>
      </c>
      <c r="D10" s="188" t="s">
        <v>8</v>
      </c>
      <c r="E10" s="188"/>
      <c r="F10" s="189" t="s">
        <v>64</v>
      </c>
    </row>
    <row r="11" customFormat="false" ht="31.5" hidden="false" customHeight="false" outlineLevel="0" collapsed="false">
      <c r="A11" s="186"/>
      <c r="B11" s="186"/>
      <c r="C11" s="187"/>
      <c r="D11" s="188" t="s">
        <v>64</v>
      </c>
      <c r="E11" s="188" t="s">
        <v>306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7</v>
      </c>
      <c r="B13" s="193" t="s">
        <v>308</v>
      </c>
      <c r="C13" s="194" t="n">
        <f aca="false">+C14+C17</f>
        <v>-25696.58</v>
      </c>
      <c r="D13" s="194" t="n">
        <f aca="false">+D14+D17</f>
        <v>62211.89</v>
      </c>
      <c r="E13" s="194" t="n">
        <f aca="false">+E14+E17</f>
        <v>62211.89</v>
      </c>
      <c r="F13" s="194" t="n">
        <f aca="false">+D13+C13</f>
        <v>36515.31</v>
      </c>
    </row>
    <row r="14" s="195" customFormat="true" ht="31.5" hidden="false" customHeight="false" outlineLevel="0" collapsed="false">
      <c r="A14" s="196" t="s">
        <v>309</v>
      </c>
      <c r="B14" s="196" t="s">
        <v>310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11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2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3</v>
      </c>
      <c r="C17" s="199" t="n">
        <f aca="false">C21+C18</f>
        <v>-25696.58</v>
      </c>
      <c r="D17" s="199" t="n">
        <f aca="false">D22+D18+D21</f>
        <v>62211.89</v>
      </c>
      <c r="E17" s="199" t="n">
        <f aca="false">E22+E18+E21</f>
        <v>62211.89</v>
      </c>
      <c r="F17" s="194" t="n">
        <f aca="false">+D17+C17</f>
        <v>36515.31</v>
      </c>
    </row>
    <row r="18" s="195" customFormat="true" ht="21.75" hidden="false" customHeight="true" outlineLevel="0" collapsed="false">
      <c r="A18" s="201" t="n">
        <v>208100</v>
      </c>
      <c r="B18" s="198" t="s">
        <v>314</v>
      </c>
      <c r="C18" s="194" t="n">
        <v>32401.057</v>
      </c>
      <c r="D18" s="194" t="n">
        <v>4114.253</v>
      </c>
      <c r="E18" s="194" t="n">
        <v>4114.253</v>
      </c>
      <c r="F18" s="194" t="n">
        <f aca="false">+D18+C18</f>
        <v>36515.31</v>
      </c>
    </row>
    <row r="19" s="195" customFormat="true" ht="19.5" hidden="false" customHeight="true" outlineLevel="0" collapsed="false">
      <c r="A19" s="201" t="n">
        <v>208200</v>
      </c>
      <c r="B19" s="198" t="s">
        <v>315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6</v>
      </c>
      <c r="B20" s="198" t="s">
        <v>311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7</v>
      </c>
      <c r="B21" s="198" t="s">
        <v>318</v>
      </c>
      <c r="C21" s="199" t="n">
        <v>-58097.637</v>
      </c>
      <c r="D21" s="199"/>
      <c r="E21" s="199"/>
      <c r="F21" s="199" t="n">
        <f aca="false">C21</f>
        <v>-58097.637</v>
      </c>
    </row>
    <row r="22" s="195" customFormat="true" ht="34.5" hidden="false" customHeight="true" outlineLevel="0" collapsed="false">
      <c r="A22" s="201" t="s">
        <v>317</v>
      </c>
      <c r="B22" s="198" t="s">
        <v>318</v>
      </c>
      <c r="C22" s="199"/>
      <c r="D22" s="199" t="n">
        <v>58097.637</v>
      </c>
      <c r="E22" s="199" t="n">
        <v>58097.637</v>
      </c>
      <c r="F22" s="197" t="n">
        <f aca="false">+D22+C22</f>
        <v>58097.637</v>
      </c>
    </row>
    <row r="23" s="195" customFormat="true" ht="28.9" hidden="false" customHeight="true" outlineLevel="0" collapsed="false">
      <c r="A23" s="196"/>
      <c r="B23" s="193" t="s">
        <v>319</v>
      </c>
      <c r="C23" s="194" t="n">
        <f aca="false">+C13</f>
        <v>-25696.58</v>
      </c>
      <c r="D23" s="194" t="n">
        <f aca="false">+D13</f>
        <v>62211.89</v>
      </c>
      <c r="E23" s="194" t="n">
        <f aca="false">+E13</f>
        <v>62211.89</v>
      </c>
      <c r="F23" s="194" t="n">
        <f aca="false">+D23+C23</f>
        <v>36515.31</v>
      </c>
    </row>
    <row r="24" s="195" customFormat="true" ht="15.75" hidden="false" customHeight="false" outlineLevel="0" collapsed="false">
      <c r="A24" s="192" t="s">
        <v>320</v>
      </c>
      <c r="B24" s="193" t="s">
        <v>321</v>
      </c>
      <c r="C24" s="199" t="n">
        <f aca="false">C25+C28</f>
        <v>-25696.58</v>
      </c>
      <c r="D24" s="199" t="n">
        <f aca="false">D29+D25</f>
        <v>62211.89</v>
      </c>
      <c r="E24" s="199" t="n">
        <f aca="false">E29+E25</f>
        <v>62211.89</v>
      </c>
      <c r="F24" s="194" t="n">
        <f aca="false">+D24+C24</f>
        <v>36515.31</v>
      </c>
    </row>
    <row r="25" s="195" customFormat="true" ht="19.9" hidden="false" customHeight="true" outlineLevel="0" collapsed="false">
      <c r="A25" s="201" t="s">
        <v>322</v>
      </c>
      <c r="B25" s="198" t="s">
        <v>323</v>
      </c>
      <c r="C25" s="202" t="n">
        <v>32401.057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6515.31</v>
      </c>
    </row>
    <row r="26" s="195" customFormat="true" ht="30.6" hidden="false" customHeight="true" outlineLevel="0" collapsed="false">
      <c r="A26" s="201" t="s">
        <v>324</v>
      </c>
      <c r="B26" s="198" t="s">
        <v>325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6</v>
      </c>
      <c r="B27" s="198" t="s">
        <v>311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7</v>
      </c>
      <c r="B28" s="198" t="s">
        <v>318</v>
      </c>
      <c r="C28" s="199" t="n">
        <v>-58097.637</v>
      </c>
      <c r="D28" s="199"/>
      <c r="E28" s="199"/>
      <c r="F28" s="197" t="n">
        <f aca="false">C28</f>
        <v>-58097.637</v>
      </c>
    </row>
    <row r="29" s="195" customFormat="true" ht="36.75" hidden="false" customHeight="true" outlineLevel="0" collapsed="false">
      <c r="A29" s="201" t="s">
        <v>327</v>
      </c>
      <c r="B29" s="198" t="s">
        <v>318</v>
      </c>
      <c r="C29" s="199"/>
      <c r="D29" s="199" t="n">
        <v>58097.637</v>
      </c>
      <c r="E29" s="199" t="n">
        <v>58097.637</v>
      </c>
      <c r="F29" s="197" t="n">
        <f aca="false">+D29+C29</f>
        <v>58097.637</v>
      </c>
    </row>
    <row r="30" s="195" customFormat="true" ht="28.5" hidden="false" customHeight="true" outlineLevel="0" collapsed="false">
      <c r="A30" s="196"/>
      <c r="B30" s="193" t="s">
        <v>328</v>
      </c>
      <c r="C30" s="194" t="n">
        <f aca="false">+C24</f>
        <v>-25696.58</v>
      </c>
      <c r="D30" s="194" t="n">
        <f aca="false">+D24</f>
        <v>62211.89</v>
      </c>
      <c r="E30" s="194" t="n">
        <f aca="false">+E24</f>
        <v>62211.89</v>
      </c>
      <c r="F30" s="194" t="n">
        <f aca="false">+D30+C30</f>
        <v>36515.31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4</v>
      </c>
      <c r="C33" s="207"/>
      <c r="D33" s="207"/>
      <c r="E33" s="208" t="s">
        <v>55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false" showRowColHeaders="true" showZeros="true" rightToLeft="false" tabSelected="false" showOutlineSymbols="true" defaultGridColor="true" view="pageBreakPreview" topLeftCell="D7" colorId="64" zoomScale="98" zoomScaleNormal="100" zoomScalePageLayoutView="98" workbookViewId="0">
      <pane xSplit="4" ySplit="3" topLeftCell="I10" activePane="bottomRight" state="frozen"/>
      <selection pane="topLeft" activeCell="D7" activeCellId="0" sqref="D7"/>
      <selection pane="topRight" activeCell="I7" activeCellId="0" sqref="I7"/>
      <selection pane="bottomLeft" activeCell="D10" activeCellId="0" sqref="D10"/>
      <selection pane="bottomRight" activeCell="E17" activeCellId="0" sqref="E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45.65"/>
    <col collapsed="false" customWidth="true" hidden="false" outlineLevel="0" max="14" min="14" style="210" width="42.65"/>
    <col collapsed="false" customWidth="true" hidden="false" outlineLevel="0" max="15" min="15" style="210" width="43.65"/>
    <col collapsed="false" customWidth="true" hidden="false" outlineLevel="0" max="16" min="16" style="210" width="50.32"/>
    <col collapsed="false" customWidth="true" hidden="false" outlineLevel="0" max="17" min="17" style="210" width="36.99"/>
    <col collapsed="false" customWidth="true" hidden="false" outlineLevel="0" max="18" min="18" style="210" width="42.99"/>
    <col collapsed="false" customWidth="true" hidden="false" outlineLevel="0" max="19" min="19" style="210" width="46.32"/>
    <col collapsed="false" customWidth="true" hidden="false" outlineLevel="0" max="20" min="20" style="210" width="39.65"/>
    <col collapsed="false" customWidth="true" hidden="false" outlineLevel="0" max="21" min="21" style="210" width="43.15"/>
    <col collapsed="false" customWidth="true" hidden="false" outlineLevel="0" max="22" min="22" style="210" width="42.99"/>
    <col collapsed="false" customWidth="true" hidden="false" outlineLevel="0" max="23" min="23" style="210" width="45.99"/>
    <col collapsed="false" customWidth="true" hidden="false" outlineLevel="0" max="24" min="24" style="210" width="33.15"/>
    <col collapsed="false" customWidth="true" hidden="false" outlineLevel="0" max="25" min="25" style="210" width="36.49"/>
    <col collapsed="false" customWidth="true" hidden="true" outlineLevel="0" max="26" min="26" style="210" width="39.32"/>
    <col collapsed="false" customWidth="true" hidden="false" outlineLevel="0" max="27" min="27" style="210" width="41.65"/>
    <col collapsed="false" customWidth="true" hidden="false" outlineLevel="0" max="28" min="28" style="210" width="40.65"/>
    <col collapsed="false" customWidth="true" hidden="false" outlineLevel="0" max="30" min="29" style="210" width="42.99"/>
    <col collapsed="false" customWidth="true" hidden="false" outlineLevel="0" max="31" min="31" style="210" width="36.99"/>
    <col collapsed="false" customWidth="true" hidden="false" outlineLevel="0" max="34" min="32" style="210" width="37.49"/>
    <col collapsed="false" customWidth="true" hidden="false" outlineLevel="0" max="35" min="35" style="210" width="42.99"/>
    <col collapsed="false" customWidth="true" hidden="false" outlineLevel="0" max="36" min="36" style="210" width="35.82"/>
    <col collapsed="false" customWidth="true" hidden="false" outlineLevel="0" max="37" min="37" style="210" width="31.65"/>
    <col collapsed="false" customWidth="true" hidden="false" outlineLevel="0" max="39" min="38" style="210" width="32.32"/>
    <col collapsed="false" customWidth="true" hidden="false" outlineLevel="0" max="40" min="40" style="210" width="31.99"/>
    <col collapsed="false" customWidth="true" hidden="false" outlineLevel="0" max="41" min="41" style="210" width="42.99"/>
    <col collapsed="false" customWidth="true" hidden="false" outlineLevel="0" max="42" min="42" style="210" width="34.15"/>
    <col collapsed="false" customWidth="true" hidden="false" outlineLevel="0" max="43" min="43" style="210" width="29.65"/>
    <col collapsed="false" customWidth="true" hidden="false" outlineLevel="0" max="44" min="44" style="210" width="31.82"/>
    <col collapsed="false" customWidth="true" hidden="false" outlineLevel="0" max="45" min="45" style="210" width="36.65"/>
    <col collapsed="false" customWidth="true" hidden="false" outlineLevel="0" max="46" min="46" style="210" width="38.15"/>
    <col collapsed="false" customWidth="true" hidden="false" outlineLevel="0" max="47" min="47" style="210" width="18.32"/>
    <col collapsed="false" customWidth="true" hidden="false" outlineLevel="0" max="48" min="48" style="210" width="21.32"/>
    <col collapsed="false" customWidth="true" hidden="false" outlineLevel="0" max="49" min="49" style="210" width="24.49"/>
    <col collapsed="false" customWidth="true" hidden="false" outlineLevel="0" max="50" min="50" style="210" width="21.32"/>
    <col collapsed="false" customWidth="true" hidden="false" outlineLevel="0" max="51" min="51" style="210" width="19.15"/>
    <col collapsed="false" customWidth="true" hidden="false" outlineLevel="0" max="52" min="52" style="210" width="19.32"/>
    <col collapsed="false" customWidth="true" hidden="false" outlineLevel="0" max="53" min="53" style="210" width="21.65"/>
    <col collapsed="false" customWidth="true" hidden="false" outlineLevel="0" max="54" min="54" style="210" width="19.32"/>
    <col collapsed="false" customWidth="true" hidden="false" outlineLevel="0" max="55" min="55" style="210" width="26.15"/>
    <col collapsed="false" customWidth="true" hidden="false" outlineLevel="0" max="56" min="56" style="210" width="37.32"/>
    <col collapsed="false" customWidth="true" hidden="false" outlineLevel="0" max="57" min="57" style="210" width="17.15"/>
    <col collapsed="false" customWidth="true" hidden="false" outlineLevel="0" max="58" min="58" style="210" width="20.15"/>
    <col collapsed="false" customWidth="false" hidden="false" outlineLevel="0" max="257" min="59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2"/>
      <c r="R1" s="212"/>
      <c r="S1" s="213"/>
      <c r="T1" s="213"/>
      <c r="U1" s="213"/>
      <c r="V1" s="213"/>
      <c r="W1" s="213"/>
      <c r="X1" s="178"/>
      <c r="Y1" s="178"/>
      <c r="Z1" s="178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</row>
    <row r="2" customFormat="false" ht="69" hidden="false" customHeight="true" outlineLevel="0" collapsed="false">
      <c r="J2" s="178" t="s">
        <v>329</v>
      </c>
      <c r="K2" s="178"/>
      <c r="L2" s="178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178"/>
      <c r="Y2" s="178"/>
      <c r="Z2" s="178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30</v>
      </c>
      <c r="K3" s="178"/>
      <c r="L3" s="178"/>
      <c r="M3" s="214"/>
      <c r="N3" s="212"/>
      <c r="O3" s="212"/>
      <c r="P3" s="212"/>
      <c r="Q3" s="212"/>
      <c r="R3" s="212"/>
      <c r="S3" s="213"/>
      <c r="T3" s="213"/>
      <c r="U3" s="213"/>
      <c r="V3" s="213"/>
      <c r="W3" s="213"/>
      <c r="X3" s="178"/>
      <c r="Y3" s="178"/>
      <c r="Z3" s="178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178"/>
      <c r="Y4" s="178"/>
      <c r="Z4" s="178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</row>
    <row r="5" customFormat="false" ht="33" hidden="false" customHeight="true" outlineLevel="0" collapsed="false">
      <c r="A5" s="216"/>
      <c r="B5" s="216"/>
      <c r="C5" s="216"/>
      <c r="D5" s="217" t="s">
        <v>331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20"/>
      <c r="AA6" s="221"/>
      <c r="AB6" s="221"/>
      <c r="AC6" s="221"/>
      <c r="AD6" s="221"/>
      <c r="AE6" s="221"/>
      <c r="AF6" s="221"/>
      <c r="AG6" s="221"/>
      <c r="AH6" s="221"/>
    </row>
    <row r="7" s="211" customFormat="true" ht="21" hidden="false" customHeight="true" outlineLevel="0" collapsed="false">
      <c r="A7" s="222" t="s">
        <v>332</v>
      </c>
      <c r="B7" s="223" t="s">
        <v>333</v>
      </c>
      <c r="C7" s="224" t="n">
        <v>0</v>
      </c>
      <c r="D7" s="225" t="s">
        <v>334</v>
      </c>
      <c r="E7" s="225" t="s">
        <v>335</v>
      </c>
      <c r="F7" s="226" t="s">
        <v>336</v>
      </c>
      <c r="G7" s="226"/>
      <c r="H7" s="226"/>
      <c r="I7" s="226"/>
      <c r="J7" s="227" t="s">
        <v>337</v>
      </c>
      <c r="K7" s="227"/>
      <c r="L7" s="227"/>
      <c r="M7" s="228" t="s">
        <v>337</v>
      </c>
      <c r="N7" s="228"/>
      <c r="O7" s="228"/>
      <c r="P7" s="228"/>
      <c r="Q7" s="228" t="s">
        <v>337</v>
      </c>
      <c r="R7" s="228"/>
      <c r="S7" s="228"/>
      <c r="T7" s="228"/>
      <c r="U7" s="228"/>
      <c r="V7" s="228"/>
      <c r="W7" s="228"/>
      <c r="X7" s="229" t="s">
        <v>337</v>
      </c>
      <c r="Y7" s="229"/>
      <c r="Z7" s="229"/>
      <c r="AA7" s="229"/>
      <c r="AB7" s="229"/>
      <c r="AC7" s="229"/>
      <c r="AD7" s="229" t="s">
        <v>337</v>
      </c>
      <c r="AE7" s="229"/>
      <c r="AF7" s="229"/>
      <c r="AG7" s="229"/>
      <c r="AH7" s="229"/>
      <c r="AI7" s="228" t="s">
        <v>337</v>
      </c>
      <c r="AJ7" s="228"/>
      <c r="AK7" s="228"/>
      <c r="AL7" s="228"/>
      <c r="AM7" s="228"/>
      <c r="AN7" s="228"/>
      <c r="AO7" s="228" t="s">
        <v>337</v>
      </c>
      <c r="AP7" s="228"/>
      <c r="AQ7" s="228"/>
      <c r="AR7" s="228"/>
      <c r="AS7" s="228"/>
      <c r="AT7" s="228"/>
    </row>
    <row r="8" s="211" customFormat="true" ht="30.75" hidden="false" customHeight="true" outlineLevel="0" collapsed="false">
      <c r="A8" s="222" t="s">
        <v>338</v>
      </c>
      <c r="B8" s="223" t="s">
        <v>333</v>
      </c>
      <c r="C8" s="224" t="n">
        <v>0</v>
      </c>
      <c r="D8" s="225"/>
      <c r="E8" s="225"/>
      <c r="F8" s="226"/>
      <c r="G8" s="226"/>
      <c r="H8" s="226"/>
      <c r="I8" s="226"/>
      <c r="J8" s="230" t="s">
        <v>339</v>
      </c>
      <c r="K8" s="230"/>
      <c r="L8" s="230"/>
      <c r="M8" s="231" t="s">
        <v>339</v>
      </c>
      <c r="N8" s="231"/>
      <c r="O8" s="231"/>
      <c r="P8" s="231"/>
      <c r="Q8" s="232" t="s">
        <v>339</v>
      </c>
      <c r="R8" s="232"/>
      <c r="S8" s="232"/>
      <c r="T8" s="232"/>
      <c r="U8" s="232"/>
      <c r="V8" s="232"/>
      <c r="W8" s="232"/>
      <c r="X8" s="233" t="s">
        <v>340</v>
      </c>
      <c r="Y8" s="233"/>
      <c r="Z8" s="233"/>
      <c r="AA8" s="233"/>
      <c r="AB8" s="233"/>
      <c r="AC8" s="233"/>
      <c r="AD8" s="234" t="s">
        <v>340</v>
      </c>
      <c r="AE8" s="234"/>
      <c r="AF8" s="234"/>
      <c r="AG8" s="234"/>
      <c r="AH8" s="234"/>
      <c r="AI8" s="235" t="s">
        <v>340</v>
      </c>
      <c r="AJ8" s="235"/>
      <c r="AK8" s="235"/>
      <c r="AL8" s="235"/>
      <c r="AM8" s="235"/>
      <c r="AN8" s="235"/>
      <c r="AO8" s="235" t="s">
        <v>340</v>
      </c>
      <c r="AP8" s="235"/>
      <c r="AQ8" s="235"/>
      <c r="AR8" s="235"/>
      <c r="AS8" s="235"/>
      <c r="AT8" s="235"/>
    </row>
    <row r="9" s="211" customFormat="true" ht="141.75" hidden="false" customHeight="true" outlineLevel="0" collapsed="false">
      <c r="A9" s="222" t="s">
        <v>341</v>
      </c>
      <c r="B9" s="223" t="s">
        <v>333</v>
      </c>
      <c r="C9" s="224" t="n">
        <v>0</v>
      </c>
      <c r="D9" s="225"/>
      <c r="E9" s="225"/>
      <c r="F9" s="236" t="s">
        <v>342</v>
      </c>
      <c r="G9" s="236"/>
      <c r="H9" s="236" t="s">
        <v>343</v>
      </c>
      <c r="I9" s="236" t="s">
        <v>344</v>
      </c>
      <c r="J9" s="236" t="s">
        <v>345</v>
      </c>
      <c r="K9" s="236" t="s">
        <v>346</v>
      </c>
      <c r="L9" s="236" t="s">
        <v>347</v>
      </c>
      <c r="M9" s="236" t="s">
        <v>348</v>
      </c>
      <c r="N9" s="236" t="s">
        <v>349</v>
      </c>
      <c r="O9" s="236" t="s">
        <v>350</v>
      </c>
      <c r="P9" s="236" t="s">
        <v>351</v>
      </c>
      <c r="Q9" s="236" t="s">
        <v>352</v>
      </c>
      <c r="R9" s="236" t="s">
        <v>353</v>
      </c>
      <c r="S9" s="236" t="s">
        <v>354</v>
      </c>
      <c r="T9" s="236" t="s">
        <v>355</v>
      </c>
      <c r="U9" s="236" t="s">
        <v>356</v>
      </c>
      <c r="V9" s="236" t="s">
        <v>357</v>
      </c>
      <c r="W9" s="236" t="s">
        <v>358</v>
      </c>
      <c r="X9" s="236" t="s">
        <v>359</v>
      </c>
      <c r="Y9" s="236" t="s">
        <v>360</v>
      </c>
      <c r="Z9" s="236"/>
      <c r="AA9" s="236" t="s">
        <v>361</v>
      </c>
      <c r="AB9" s="236" t="s">
        <v>362</v>
      </c>
      <c r="AC9" s="236" t="s">
        <v>363</v>
      </c>
      <c r="AD9" s="236" t="s">
        <v>364</v>
      </c>
      <c r="AE9" s="236" t="s">
        <v>365</v>
      </c>
      <c r="AF9" s="236" t="s">
        <v>366</v>
      </c>
      <c r="AG9" s="236" t="s">
        <v>367</v>
      </c>
      <c r="AH9" s="236" t="s">
        <v>368</v>
      </c>
      <c r="AI9" s="236" t="s">
        <v>369</v>
      </c>
      <c r="AJ9" s="236" t="s">
        <v>370</v>
      </c>
      <c r="AK9" s="236" t="s">
        <v>371</v>
      </c>
      <c r="AL9" s="236" t="s">
        <v>372</v>
      </c>
      <c r="AM9" s="236" t="s">
        <v>373</v>
      </c>
      <c r="AN9" s="236" t="s">
        <v>374</v>
      </c>
      <c r="AO9" s="236" t="s">
        <v>375</v>
      </c>
      <c r="AP9" s="236" t="s">
        <v>376</v>
      </c>
      <c r="AQ9" s="236" t="s">
        <v>377</v>
      </c>
      <c r="AR9" s="236" t="s">
        <v>378</v>
      </c>
      <c r="AS9" s="236" t="s">
        <v>379</v>
      </c>
      <c r="AT9" s="236" t="s">
        <v>380</v>
      </c>
    </row>
    <row r="10" s="211" customFormat="true" ht="27.75" hidden="false" customHeight="true" outlineLevel="0" collapsed="false">
      <c r="A10" s="222"/>
      <c r="B10" s="223"/>
      <c r="C10" s="224"/>
      <c r="D10" s="237" t="n">
        <v>12100000000</v>
      </c>
      <c r="E10" s="238" t="s">
        <v>381</v>
      </c>
      <c r="F10" s="236"/>
      <c r="G10" s="236"/>
      <c r="H10" s="236"/>
      <c r="I10" s="236"/>
      <c r="J10" s="239" t="n">
        <v>2500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</row>
    <row r="11" customFormat="false" ht="29.1" hidden="false" customHeight="true" outlineLevel="0" collapsed="false">
      <c r="A11" s="240" t="s">
        <v>382</v>
      </c>
      <c r="B11" s="241" t="s">
        <v>333</v>
      </c>
      <c r="C11" s="242" t="n">
        <v>0</v>
      </c>
      <c r="D11" s="243" t="n">
        <v>12312301000</v>
      </c>
      <c r="E11" s="244" t="s">
        <v>383</v>
      </c>
      <c r="F11" s="245" t="n">
        <v>5800.73</v>
      </c>
      <c r="G11" s="245"/>
      <c r="H11" s="245"/>
      <c r="I11" s="245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7" t="n">
        <v>1487.805</v>
      </c>
      <c r="AJ11" s="247" t="n">
        <v>1000</v>
      </c>
      <c r="AK11" s="247" t="n">
        <v>1205.07</v>
      </c>
      <c r="AL11" s="247" t="n">
        <v>380</v>
      </c>
      <c r="AM11" s="247" t="n">
        <v>338.558</v>
      </c>
      <c r="AN11" s="247" t="n">
        <v>800</v>
      </c>
      <c r="AO11" s="247" t="n">
        <v>175</v>
      </c>
      <c r="AP11" s="247" t="n">
        <v>1375.504</v>
      </c>
      <c r="AQ11" s="247" t="n">
        <v>1426.356</v>
      </c>
      <c r="AR11" s="247" t="n">
        <v>503.449</v>
      </c>
      <c r="AS11" s="247"/>
      <c r="AT11" s="247"/>
    </row>
    <row r="12" customFormat="false" ht="29.1" hidden="false" customHeight="true" outlineLevel="0" collapsed="false">
      <c r="A12" s="248" t="s">
        <v>384</v>
      </c>
      <c r="B12" s="241" t="s">
        <v>333</v>
      </c>
      <c r="C12" s="242" t="n">
        <v>0</v>
      </c>
      <c r="D12" s="249" t="s">
        <v>385</v>
      </c>
      <c r="E12" s="250" t="s">
        <v>386</v>
      </c>
      <c r="F12" s="245" t="n">
        <v>2697.59</v>
      </c>
      <c r="G12" s="245"/>
      <c r="H12" s="245"/>
      <c r="I12" s="245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 t="n">
        <v>199.797</v>
      </c>
      <c r="U12" s="246" t="n">
        <v>199.973</v>
      </c>
      <c r="V12" s="246" t="n">
        <v>109.982</v>
      </c>
      <c r="W12" s="246" t="n">
        <v>89.999</v>
      </c>
      <c r="X12" s="246"/>
      <c r="Y12" s="246"/>
      <c r="Z12" s="246"/>
      <c r="AA12" s="246"/>
      <c r="AB12" s="246"/>
      <c r="AC12" s="246"/>
      <c r="AD12" s="246" t="n">
        <v>402.938</v>
      </c>
      <c r="AE12" s="246" t="n">
        <v>776.564</v>
      </c>
      <c r="AF12" s="246" t="n">
        <v>1130</v>
      </c>
      <c r="AG12" s="246"/>
      <c r="AH12" s="246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</row>
    <row r="13" customFormat="false" ht="31.5" hidden="false" customHeight="true" outlineLevel="0" collapsed="false">
      <c r="A13" s="252" t="s">
        <v>387</v>
      </c>
      <c r="B13" s="241" t="s">
        <v>333</v>
      </c>
      <c r="C13" s="242" t="n">
        <v>0</v>
      </c>
      <c r="D13" s="249" t="s">
        <v>388</v>
      </c>
      <c r="E13" s="250" t="s">
        <v>389</v>
      </c>
      <c r="F13" s="245" t="n">
        <v>3889.543</v>
      </c>
      <c r="G13" s="245"/>
      <c r="H13" s="245"/>
      <c r="I13" s="245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3" t="n">
        <v>528.972</v>
      </c>
      <c r="AT13" s="253" t="n">
        <v>124.844</v>
      </c>
    </row>
    <row r="14" customFormat="false" ht="29.1" hidden="false" customHeight="true" outlineLevel="0" collapsed="false">
      <c r="A14" s="252"/>
      <c r="B14" s="241"/>
      <c r="C14" s="242"/>
      <c r="D14" s="254" t="n">
        <v>12312402000</v>
      </c>
      <c r="E14" s="250" t="s">
        <v>390</v>
      </c>
      <c r="F14" s="245" t="n">
        <v>616.872</v>
      </c>
      <c r="G14" s="245"/>
      <c r="H14" s="245"/>
      <c r="I14" s="245"/>
      <c r="J14" s="246"/>
      <c r="K14" s="246" t="n">
        <v>133.099</v>
      </c>
      <c r="L14" s="246" t="n">
        <v>39.914</v>
      </c>
      <c r="M14" s="246" t="n">
        <v>39.804</v>
      </c>
      <c r="N14" s="246" t="n">
        <v>194.917</v>
      </c>
      <c r="O14" s="246" t="n">
        <v>199.887</v>
      </c>
      <c r="P14" s="246" t="n">
        <v>199.64</v>
      </c>
      <c r="Q14" s="246" t="n">
        <v>199.932</v>
      </c>
      <c r="R14" s="246" t="n">
        <v>199.894</v>
      </c>
      <c r="S14" s="246"/>
      <c r="T14" s="246"/>
      <c r="U14" s="246"/>
      <c r="V14" s="246"/>
      <c r="W14" s="246"/>
      <c r="X14" s="246"/>
      <c r="Y14" s="246"/>
      <c r="Z14" s="246"/>
      <c r="AA14" s="246" t="n">
        <v>1360.721</v>
      </c>
      <c r="AB14" s="246" t="n">
        <v>1476.31</v>
      </c>
      <c r="AC14" s="246" t="n">
        <v>305.742</v>
      </c>
      <c r="AD14" s="246"/>
      <c r="AE14" s="246"/>
      <c r="AF14" s="246"/>
      <c r="AG14" s="246"/>
      <c r="AH14" s="246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</row>
    <row r="15" customFormat="false" ht="29.1" hidden="false" customHeight="true" outlineLevel="0" collapsed="false">
      <c r="A15" s="252"/>
      <c r="B15" s="241"/>
      <c r="C15" s="242"/>
      <c r="D15" s="254" t="n">
        <v>12312403000</v>
      </c>
      <c r="E15" s="250" t="s">
        <v>391</v>
      </c>
      <c r="F15" s="245" t="n">
        <v>273.752</v>
      </c>
      <c r="G15" s="245"/>
      <c r="H15" s="245"/>
      <c r="I15" s="245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 t="n">
        <v>783.784</v>
      </c>
      <c r="AH15" s="246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</row>
    <row r="16" customFormat="false" ht="29.1" hidden="false" customHeight="true" outlineLevel="0" collapsed="false">
      <c r="A16" s="252" t="s">
        <v>392</v>
      </c>
      <c r="B16" s="241" t="s">
        <v>333</v>
      </c>
      <c r="C16" s="242" t="n">
        <v>0</v>
      </c>
      <c r="D16" s="254" t="n">
        <v>12312405000</v>
      </c>
      <c r="E16" s="250" t="s">
        <v>393</v>
      </c>
      <c r="F16" s="245" t="n">
        <v>579.588</v>
      </c>
      <c r="G16" s="245"/>
      <c r="H16" s="245"/>
      <c r="I16" s="245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 t="n">
        <v>900</v>
      </c>
      <c r="Y16" s="246" t="n">
        <v>1441.606</v>
      </c>
      <c r="Z16" s="246"/>
      <c r="AA16" s="246"/>
      <c r="AB16" s="246"/>
      <c r="AC16" s="246"/>
      <c r="AD16" s="246"/>
      <c r="AE16" s="246"/>
      <c r="AF16" s="246"/>
      <c r="AG16" s="246"/>
      <c r="AH16" s="246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</row>
    <row r="17" customFormat="false" ht="35.25" hidden="false" customHeight="true" outlineLevel="0" collapsed="false">
      <c r="A17" s="252"/>
      <c r="B17" s="241"/>
      <c r="C17" s="242"/>
      <c r="D17" s="254" t="n">
        <v>12312406000</v>
      </c>
      <c r="E17" s="250" t="s">
        <v>394</v>
      </c>
      <c r="F17" s="245" t="n">
        <v>110</v>
      </c>
      <c r="G17" s="245"/>
      <c r="H17" s="245"/>
      <c r="I17" s="245"/>
      <c r="J17" s="246"/>
      <c r="K17" s="246"/>
      <c r="L17" s="246"/>
      <c r="M17" s="246"/>
      <c r="N17" s="246"/>
      <c r="O17" s="246"/>
      <c r="P17" s="246"/>
      <c r="Q17" s="246"/>
      <c r="R17" s="246"/>
      <c r="S17" s="246" t="n">
        <v>150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</row>
    <row r="18" customFormat="false" ht="33" hidden="false" customHeight="true" outlineLevel="0" collapsed="false">
      <c r="A18" s="255" t="s">
        <v>395</v>
      </c>
      <c r="B18" s="256" t="s">
        <v>333</v>
      </c>
      <c r="C18" s="242" t="n">
        <v>0</v>
      </c>
      <c r="D18" s="249" t="s">
        <v>396</v>
      </c>
      <c r="E18" s="257" t="s">
        <v>397</v>
      </c>
      <c r="F18" s="245" t="n">
        <v>715.252</v>
      </c>
      <c r="G18" s="245"/>
      <c r="H18" s="245"/>
      <c r="I18" s="245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</row>
    <row r="19" customFormat="false" ht="31.5" hidden="false" customHeight="true" outlineLevel="0" collapsed="false">
      <c r="A19" s="255" t="n">
        <v>10</v>
      </c>
      <c r="B19" s="256" t="s">
        <v>333</v>
      </c>
      <c r="C19" s="242" t="n">
        <v>0</v>
      </c>
      <c r="D19" s="249" t="s">
        <v>398</v>
      </c>
      <c r="E19" s="258" t="s">
        <v>399</v>
      </c>
      <c r="F19" s="245" t="n">
        <v>1069.619</v>
      </c>
      <c r="G19" s="245"/>
      <c r="H19" s="245"/>
      <c r="I19" s="245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</row>
    <row r="20" customFormat="false" ht="29.1" hidden="false" customHeight="true" outlineLevel="0" collapsed="false">
      <c r="A20" s="255" t="n">
        <v>11</v>
      </c>
      <c r="B20" s="256" t="s">
        <v>333</v>
      </c>
      <c r="C20" s="242" t="n">
        <v>0</v>
      </c>
      <c r="D20" s="249" t="s">
        <v>400</v>
      </c>
      <c r="E20" s="244" t="s">
        <v>401</v>
      </c>
      <c r="F20" s="259"/>
      <c r="G20" s="259"/>
      <c r="H20" s="259" t="n">
        <v>72</v>
      </c>
      <c r="I20" s="259" t="n">
        <v>2194.611</v>
      </c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 t="n">
        <v>1498.385</v>
      </c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</row>
    <row r="21" customFormat="false" ht="29.1" hidden="false" customHeight="true" outlineLevel="0" collapsed="false">
      <c r="A21" s="255" t="n">
        <v>12</v>
      </c>
      <c r="B21" s="256" t="s">
        <v>333</v>
      </c>
      <c r="C21" s="242" t="n">
        <v>0</v>
      </c>
      <c r="D21" s="254" t="n">
        <v>12312503000</v>
      </c>
      <c r="E21" s="250" t="s">
        <v>402</v>
      </c>
      <c r="F21" s="245"/>
      <c r="G21" s="245"/>
      <c r="H21" s="245"/>
      <c r="I21" s="245" t="n">
        <v>816.947</v>
      </c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</row>
    <row r="22" customFormat="false" ht="39.75" hidden="false" customHeight="true" outlineLevel="0" collapsed="false">
      <c r="A22" s="248" t="n">
        <v>13</v>
      </c>
      <c r="B22" s="256" t="s">
        <v>333</v>
      </c>
      <c r="C22" s="242" t="n">
        <v>0</v>
      </c>
      <c r="D22" s="260"/>
      <c r="E22" s="260" t="s">
        <v>6</v>
      </c>
      <c r="F22" s="245" t="n">
        <f aca="false">SUM(F11:G21)</f>
        <v>15752.946</v>
      </c>
      <c r="G22" s="245"/>
      <c r="H22" s="245" t="n">
        <f aca="false">H20</f>
        <v>72</v>
      </c>
      <c r="I22" s="245" t="n">
        <f aca="false">I20+I21</f>
        <v>3011.558</v>
      </c>
      <c r="J22" s="245" t="n">
        <f aca="false">SUM(J10:J21)</f>
        <v>2500</v>
      </c>
      <c r="K22" s="245" t="n">
        <f aca="false">SUM(K11:K21)</f>
        <v>133.099</v>
      </c>
      <c r="L22" s="245" t="n">
        <f aca="false">SUM(L11:L21)</f>
        <v>39.914</v>
      </c>
      <c r="M22" s="245" t="n">
        <f aca="false">SUM(M11:M21)</f>
        <v>39.804</v>
      </c>
      <c r="N22" s="245" t="n">
        <f aca="false">SUM(N11:N21)</f>
        <v>194.917</v>
      </c>
      <c r="O22" s="245" t="n">
        <f aca="false">SUM(O11:O21)</f>
        <v>199.887</v>
      </c>
      <c r="P22" s="245" t="n">
        <f aca="false">SUM(P11:P21)</f>
        <v>199.64</v>
      </c>
      <c r="Q22" s="245" t="n">
        <f aca="false">SUM(Q11:Q21)</f>
        <v>199.932</v>
      </c>
      <c r="R22" s="245" t="n">
        <f aca="false">SUM(R11:R21)</f>
        <v>199.894</v>
      </c>
      <c r="S22" s="245" t="n">
        <f aca="false">SUM(S11:S21)</f>
        <v>150</v>
      </c>
      <c r="T22" s="245" t="n">
        <f aca="false">SUM(T11:T21)</f>
        <v>199.797</v>
      </c>
      <c r="U22" s="245" t="n">
        <f aca="false">SUM(U11:U21)</f>
        <v>199.973</v>
      </c>
      <c r="V22" s="245" t="n">
        <f aca="false">SUM(V11:V21)</f>
        <v>109.982</v>
      </c>
      <c r="W22" s="245" t="n">
        <f aca="false">SUM(W11:W21)</f>
        <v>89.999</v>
      </c>
      <c r="X22" s="245" t="n">
        <f aca="false">SUM(X11:X21)</f>
        <v>900</v>
      </c>
      <c r="Y22" s="245" t="n">
        <f aca="false">SUM(Y11:Y21)</f>
        <v>1441.606</v>
      </c>
      <c r="Z22" s="245" t="n">
        <f aca="false">SUM(Z11:Z21)</f>
        <v>0</v>
      </c>
      <c r="AA22" s="245" t="n">
        <f aca="false">SUM(AA11:AA21)</f>
        <v>1360.721</v>
      </c>
      <c r="AB22" s="245" t="n">
        <f aca="false">SUM(AB11:AB21)</f>
        <v>1476.31</v>
      </c>
      <c r="AC22" s="245" t="n">
        <f aca="false">SUM(AC11:AC21)</f>
        <v>305.742</v>
      </c>
      <c r="AD22" s="245" t="n">
        <f aca="false">SUM(AD11:AD21)</f>
        <v>402.938</v>
      </c>
      <c r="AE22" s="245" t="n">
        <f aca="false">SUM(AE11:AE21)</f>
        <v>776.564</v>
      </c>
      <c r="AF22" s="245" t="n">
        <f aca="false">SUM(AF11:AF21)</f>
        <v>1130</v>
      </c>
      <c r="AG22" s="245" t="n">
        <f aca="false">SUM(AG11:AG21)</f>
        <v>783.784</v>
      </c>
      <c r="AH22" s="245" t="n">
        <f aca="false">SUM(AH11:AH21)</f>
        <v>1498.385</v>
      </c>
      <c r="AI22" s="245" t="n">
        <f aca="false">SUM(AI11:AI21)</f>
        <v>1487.805</v>
      </c>
      <c r="AJ22" s="245" t="n">
        <f aca="false">SUM(AJ11:AJ21)</f>
        <v>1000</v>
      </c>
      <c r="AK22" s="245" t="n">
        <f aca="false">SUM(AK11:AK21)</f>
        <v>1205.07</v>
      </c>
      <c r="AL22" s="245" t="n">
        <f aca="false">SUM(AL11:AL21)</f>
        <v>380</v>
      </c>
      <c r="AM22" s="245" t="n">
        <f aca="false">SUM(AM11:AM21)</f>
        <v>338.558</v>
      </c>
      <c r="AN22" s="245" t="n">
        <f aca="false">SUM(AN11:AN21)</f>
        <v>800</v>
      </c>
      <c r="AO22" s="245" t="n">
        <f aca="false">SUM(AO11:AO21)</f>
        <v>175</v>
      </c>
      <c r="AP22" s="245" t="n">
        <f aca="false">SUM(AP11:AP21)</f>
        <v>1375.504</v>
      </c>
      <c r="AQ22" s="245" t="n">
        <f aca="false">SUM(AQ11:AQ21)</f>
        <v>1426.356</v>
      </c>
      <c r="AR22" s="245" t="n">
        <f aca="false">SUM(AR11:AR21)</f>
        <v>503.449</v>
      </c>
      <c r="AS22" s="245" t="n">
        <f aca="false">SUM(AS11:AS21)</f>
        <v>528.972</v>
      </c>
      <c r="AT22" s="245" t="n">
        <f aca="false">SUM(AT11:AT21)</f>
        <v>124.844</v>
      </c>
    </row>
    <row r="23" customFormat="false" ht="31.5" hidden="false" customHeight="true" outlineLevel="0" collapsed="false">
      <c r="A23" s="261"/>
      <c r="B23" s="262"/>
      <c r="C23" s="262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AI23" s="211"/>
      <c r="AK23" s="211"/>
      <c r="AO23" s="211" t="s">
        <v>403</v>
      </c>
      <c r="AP23" s="211"/>
      <c r="AT23" s="163" t="s">
        <v>55</v>
      </c>
    </row>
    <row r="24" customFormat="false" ht="20.25" hidden="false" customHeight="true" outlineLevel="0" collapsed="false">
      <c r="A24" s="263"/>
      <c r="B24" s="264"/>
      <c r="C24" s="264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</row>
    <row r="25" s="267" customFormat="true" ht="15.75" hidden="true" customHeight="false" outlineLevel="0" collapsed="false">
      <c r="A25" s="265"/>
      <c r="B25" s="266"/>
      <c r="C25" s="266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</row>
    <row r="26" s="267" customFormat="true" ht="12.75" hidden="true" customHeight="false" outlineLevel="0" collapsed="false">
      <c r="A26" s="265"/>
      <c r="B26" s="266"/>
      <c r="C26" s="266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</row>
    <row r="27" s="267" customFormat="true" ht="12.75" hidden="false" customHeight="false" outlineLevel="0" collapsed="false">
      <c r="A27" s="265"/>
      <c r="B27" s="266"/>
      <c r="C27" s="266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</row>
    <row r="28" s="267" customFormat="true" ht="12.75" hidden="false" customHeight="false" outlineLevel="0" collapsed="false">
      <c r="A28" s="265"/>
      <c r="B28" s="266"/>
      <c r="C28" s="266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</row>
    <row r="29" customFormat="false" ht="12.75" hidden="false" customHeight="false" outlineLevel="0" collapsed="false">
      <c r="A29" s="263"/>
      <c r="B29" s="264"/>
      <c r="C29" s="264"/>
    </row>
    <row r="30" customFormat="false" ht="12.75" hidden="false" customHeight="false" outlineLevel="0" collapsed="false">
      <c r="A30" s="263"/>
      <c r="B30" s="264"/>
      <c r="C30" s="264"/>
    </row>
    <row r="31" customFormat="false" ht="12.75" hidden="false" customHeight="false" outlineLevel="0" collapsed="false">
      <c r="A31" s="263"/>
      <c r="B31" s="264"/>
      <c r="C31" s="264"/>
    </row>
    <row r="32" customFormat="false" ht="12.75" hidden="false" customHeight="false" outlineLevel="0" collapsed="false">
      <c r="A32" s="263"/>
      <c r="B32" s="264"/>
      <c r="C32" s="264"/>
    </row>
    <row r="33" customFormat="false" ht="12.75" hidden="false" customHeight="false" outlineLevel="0" collapsed="false">
      <c r="A33" s="263"/>
      <c r="B33" s="264"/>
      <c r="C33" s="264"/>
    </row>
    <row r="34" customFormat="false" ht="12.75" hidden="false" customHeight="false" outlineLevel="0" collapsed="false">
      <c r="A34" s="263"/>
      <c r="B34" s="264"/>
      <c r="C34" s="264"/>
    </row>
    <row r="35" customFormat="false" ht="12.75" hidden="false" customHeight="false" outlineLevel="0" collapsed="false">
      <c r="A35" s="263"/>
      <c r="B35" s="264"/>
      <c r="C35" s="264"/>
    </row>
    <row r="36" customFormat="false" ht="12.75" hidden="false" customHeight="false" outlineLevel="0" collapsed="false">
      <c r="A36" s="263"/>
      <c r="B36" s="264"/>
      <c r="C36" s="264"/>
    </row>
    <row r="37" customFormat="false" ht="12.75" hidden="false" customHeight="false" outlineLevel="0" collapsed="false">
      <c r="A37" s="263"/>
      <c r="B37" s="264"/>
      <c r="C37" s="264"/>
    </row>
    <row r="38" customFormat="false" ht="12.75" hidden="false" customHeight="false" outlineLevel="0" collapsed="false">
      <c r="A38" s="263"/>
      <c r="B38" s="264"/>
      <c r="C38" s="264"/>
    </row>
    <row r="39" customFormat="false" ht="12.75" hidden="false" customHeight="false" outlineLevel="0" collapsed="false">
      <c r="A39" s="263"/>
      <c r="B39" s="264"/>
      <c r="C39" s="264"/>
    </row>
    <row r="40" customFormat="false" ht="12.75" hidden="false" customHeight="false" outlineLevel="0" collapsed="false">
      <c r="A40" s="263"/>
      <c r="B40" s="264"/>
      <c r="C40" s="264"/>
    </row>
    <row r="41" customFormat="false" ht="12.75" hidden="false" customHeight="false" outlineLevel="0" collapsed="false">
      <c r="A41" s="263"/>
      <c r="B41" s="264"/>
      <c r="C41" s="264"/>
    </row>
    <row r="42" customFormat="false" ht="12.75" hidden="false" customHeight="false" outlineLevel="0" collapsed="false">
      <c r="A42" s="263"/>
      <c r="B42" s="264"/>
      <c r="C42" s="264"/>
    </row>
    <row r="43" customFormat="false" ht="12.75" hidden="false" customHeight="false" outlineLevel="0" collapsed="false">
      <c r="A43" s="263"/>
      <c r="B43" s="264"/>
      <c r="C43" s="264"/>
    </row>
    <row r="44" customFormat="false" ht="12.75" hidden="false" customHeight="false" outlineLevel="0" collapsed="false">
      <c r="A44" s="263"/>
      <c r="B44" s="264"/>
      <c r="C44" s="264"/>
    </row>
    <row r="45" customFormat="false" ht="12.75" hidden="false" customHeight="false" outlineLevel="0" collapsed="false">
      <c r="A45" s="263"/>
      <c r="B45" s="264"/>
      <c r="C45" s="264"/>
    </row>
    <row r="46" customFormat="false" ht="12.75" hidden="false" customHeight="false" outlineLevel="0" collapsed="false">
      <c r="A46" s="263"/>
      <c r="B46" s="264"/>
      <c r="C46" s="264"/>
    </row>
    <row r="47" customFormat="false" ht="12.75" hidden="false" customHeight="false" outlineLevel="0" collapsed="false">
      <c r="A47" s="263"/>
      <c r="B47" s="264"/>
      <c r="C47" s="264"/>
    </row>
    <row r="48" customFormat="false" ht="12.75" hidden="false" customHeight="false" outlineLevel="0" collapsed="false">
      <c r="A48" s="263"/>
      <c r="B48" s="264"/>
      <c r="C48" s="264"/>
    </row>
    <row r="49" customFormat="false" ht="12.75" hidden="false" customHeight="false" outlineLevel="0" collapsed="false">
      <c r="A49" s="263"/>
      <c r="B49" s="264"/>
      <c r="C49" s="264"/>
    </row>
    <row r="50" customFormat="false" ht="12.75" hidden="false" customHeight="false" outlineLevel="0" collapsed="false">
      <c r="A50" s="263"/>
      <c r="B50" s="264"/>
      <c r="C50" s="264"/>
    </row>
    <row r="51" customFormat="false" ht="12.75" hidden="false" customHeight="false" outlineLevel="0" collapsed="false">
      <c r="A51" s="263"/>
      <c r="B51" s="264"/>
      <c r="C51" s="264"/>
    </row>
    <row r="52" customFormat="false" ht="44.25" hidden="false" customHeight="true" outlineLevel="0" collapsed="false">
      <c r="A52" s="263"/>
    </row>
    <row r="53" customFormat="false" ht="12.75" hidden="false" customHeight="false" outlineLevel="0" collapsed="false">
      <c r="A53" s="263"/>
    </row>
    <row r="54" customFormat="false" ht="12.75" hidden="false" customHeight="false" outlineLevel="0" collapsed="false">
      <c r="A54" s="263"/>
    </row>
    <row r="55" customFormat="false" ht="16.5" hidden="false" customHeight="false" outlineLevel="0" collapsed="false">
      <c r="C55" s="268"/>
    </row>
    <row r="65" customFormat="false" ht="45.75" hidden="false" customHeight="true" outlineLevel="0" collapsed="false"/>
  </sheetData>
  <mergeCells count="33">
    <mergeCell ref="X1:Z2"/>
    <mergeCell ref="J2:L2"/>
    <mergeCell ref="J3:L3"/>
    <mergeCell ref="X3:Z4"/>
    <mergeCell ref="D5:L5"/>
    <mergeCell ref="D7:D9"/>
    <mergeCell ref="E7:E9"/>
    <mergeCell ref="F7:I8"/>
    <mergeCell ref="J7:L7"/>
    <mergeCell ref="M7:P7"/>
    <mergeCell ref="Q7:W7"/>
    <mergeCell ref="X7:AC7"/>
    <mergeCell ref="AD7:AH7"/>
    <mergeCell ref="AI7:AN7"/>
    <mergeCell ref="AO7:AT7"/>
    <mergeCell ref="J8:L8"/>
    <mergeCell ref="M8:P8"/>
    <mergeCell ref="Q8:W8"/>
    <mergeCell ref="X8:AC8"/>
    <mergeCell ref="AD8:AH8"/>
    <mergeCell ref="AI8:AN8"/>
    <mergeCell ref="AO8:AT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9" t="s">
        <v>404</v>
      </c>
      <c r="H2" s="269"/>
      <c r="I2" s="269"/>
      <c r="J2" s="269"/>
    </row>
    <row r="3" customFormat="false" ht="76.5" hidden="false" customHeight="true" outlineLevel="0" collapsed="false">
      <c r="G3" s="269" t="s">
        <v>405</v>
      </c>
      <c r="H3" s="269"/>
      <c r="I3" s="269"/>
      <c r="J3" s="269"/>
    </row>
    <row r="4" customFormat="false" ht="22.5" hidden="false" customHeight="true" outlineLevel="0" collapsed="false">
      <c r="C4" s="270" t="s">
        <v>406</v>
      </c>
      <c r="D4" s="270"/>
      <c r="E4" s="270"/>
      <c r="F4" s="270"/>
      <c r="G4" s="270"/>
      <c r="H4" s="270"/>
      <c r="I4" s="270"/>
      <c r="J4" s="270"/>
      <c r="K4" s="270"/>
      <c r="L4" s="270"/>
    </row>
    <row r="5" customFormat="false" ht="14.25" hidden="false" customHeight="true" outlineLevel="0" collapsed="false">
      <c r="C5" s="271"/>
      <c r="D5" s="271"/>
      <c r="E5" s="271"/>
      <c r="F5" s="272"/>
      <c r="G5" s="272"/>
      <c r="H5" s="273"/>
      <c r="I5" s="272"/>
      <c r="J5" s="274" t="s">
        <v>3</v>
      </c>
    </row>
    <row r="6" customFormat="false" ht="165.6" hidden="false" customHeight="true" outlineLevel="0" collapsed="false">
      <c r="A6" s="275"/>
      <c r="B6" s="276" t="s">
        <v>407</v>
      </c>
      <c r="C6" s="10" t="s">
        <v>408</v>
      </c>
      <c r="D6" s="10" t="s">
        <v>62</v>
      </c>
      <c r="E6" s="10" t="s">
        <v>63</v>
      </c>
      <c r="F6" s="32" t="s">
        <v>409</v>
      </c>
      <c r="G6" s="32" t="s">
        <v>410</v>
      </c>
      <c r="H6" s="32" t="s">
        <v>411</v>
      </c>
      <c r="I6" s="32" t="s">
        <v>412</v>
      </c>
      <c r="J6" s="32" t="s">
        <v>413</v>
      </c>
    </row>
    <row r="7" customFormat="false" ht="47.45" hidden="true" customHeight="true" outlineLevel="0" collapsed="false">
      <c r="A7" s="275"/>
      <c r="B7" s="277"/>
      <c r="C7" s="278"/>
      <c r="D7" s="10"/>
      <c r="E7" s="279"/>
      <c r="F7" s="32"/>
      <c r="G7" s="32"/>
      <c r="H7" s="32"/>
      <c r="I7" s="32"/>
      <c r="J7" s="280"/>
    </row>
    <row r="8" customFormat="false" ht="47.45" hidden="true" customHeight="true" outlineLevel="0" collapsed="false">
      <c r="A8" s="275"/>
      <c r="B8" s="281"/>
      <c r="C8" s="282"/>
      <c r="D8" s="165"/>
      <c r="E8" s="283"/>
      <c r="F8" s="284"/>
      <c r="G8" s="285"/>
      <c r="H8" s="286"/>
      <c r="I8" s="286"/>
      <c r="J8" s="287"/>
    </row>
    <row r="9" customFormat="false" ht="46.15" hidden="true" customHeight="true" outlineLevel="0" collapsed="false">
      <c r="A9" s="275"/>
      <c r="B9" s="281"/>
      <c r="C9" s="288"/>
      <c r="D9" s="289"/>
      <c r="E9" s="290"/>
      <c r="F9" s="284"/>
      <c r="G9" s="285"/>
      <c r="H9" s="285"/>
      <c r="I9" s="285"/>
      <c r="J9" s="287"/>
    </row>
    <row r="10" customFormat="false" ht="46.15" hidden="false" customHeight="true" outlineLevel="0" collapsed="false">
      <c r="A10" s="275"/>
      <c r="B10" s="281"/>
      <c r="C10" s="278" t="s">
        <v>71</v>
      </c>
      <c r="D10" s="289"/>
      <c r="E10" s="100" t="s">
        <v>72</v>
      </c>
      <c r="F10" s="284"/>
      <c r="G10" s="286" t="n">
        <f aca="false">G11</f>
        <v>799.216</v>
      </c>
      <c r="H10" s="286"/>
      <c r="I10" s="286"/>
      <c r="J10" s="286" t="n">
        <f aca="false">J11</f>
        <v>799.216</v>
      </c>
    </row>
    <row r="11" customFormat="false" ht="93.75" hidden="false" customHeight="true" outlineLevel="0" collapsed="false">
      <c r="A11" s="275"/>
      <c r="B11" s="105" t="s">
        <v>73</v>
      </c>
      <c r="C11" s="106" t="s">
        <v>74</v>
      </c>
      <c r="D11" s="106" t="s">
        <v>76</v>
      </c>
      <c r="E11" s="24" t="s">
        <v>77</v>
      </c>
      <c r="F11" s="291" t="s">
        <v>414</v>
      </c>
      <c r="G11" s="285" t="n">
        <v>799.216</v>
      </c>
      <c r="H11" s="285"/>
      <c r="I11" s="285"/>
      <c r="J11" s="287" t="n">
        <v>799.216</v>
      </c>
    </row>
    <row r="12" customFormat="false" ht="52.5" hidden="false" customHeight="true" outlineLevel="0" collapsed="false">
      <c r="A12" s="275"/>
      <c r="B12" s="105"/>
      <c r="C12" s="278" t="s">
        <v>93</v>
      </c>
      <c r="D12" s="106"/>
      <c r="E12" s="100" t="s">
        <v>94</v>
      </c>
      <c r="F12" s="291"/>
      <c r="G12" s="292" t="n">
        <f aca="false">G13</f>
        <v>60</v>
      </c>
      <c r="H12" s="292"/>
      <c r="I12" s="292"/>
      <c r="J12" s="292" t="n">
        <f aca="false">J13</f>
        <v>60</v>
      </c>
    </row>
    <row r="13" customFormat="false" ht="75" hidden="false" customHeight="true" outlineLevel="0" collapsed="false">
      <c r="A13" s="275"/>
      <c r="B13" s="105" t="s">
        <v>113</v>
      </c>
      <c r="C13" s="126" t="s">
        <v>114</v>
      </c>
      <c r="D13" s="117" t="s">
        <v>96</v>
      </c>
      <c r="E13" s="24" t="s">
        <v>116</v>
      </c>
      <c r="F13" s="291" t="s">
        <v>414</v>
      </c>
      <c r="G13" s="287" t="n">
        <v>60</v>
      </c>
      <c r="H13" s="287"/>
      <c r="I13" s="287"/>
      <c r="J13" s="287" t="n">
        <v>60</v>
      </c>
    </row>
    <row r="14" customFormat="false" ht="46.15" hidden="true" customHeight="true" outlineLevel="0" collapsed="false">
      <c r="A14" s="275"/>
      <c r="B14" s="281"/>
      <c r="C14" s="288"/>
      <c r="D14" s="289"/>
      <c r="E14" s="290"/>
      <c r="F14" s="284"/>
      <c r="G14" s="285"/>
      <c r="H14" s="285"/>
      <c r="I14" s="285"/>
      <c r="J14" s="287"/>
    </row>
    <row r="15" customFormat="false" ht="56.45" hidden="false" customHeight="true" outlineLevel="0" collapsed="false">
      <c r="A15" s="275"/>
      <c r="B15" s="277"/>
      <c r="C15" s="278" t="s">
        <v>121</v>
      </c>
      <c r="D15" s="10"/>
      <c r="E15" s="293" t="s">
        <v>415</v>
      </c>
      <c r="F15" s="32"/>
      <c r="G15" s="294" t="n">
        <f aca="false">G16+G26+G28+G33+G36+G31</f>
        <v>25115.934</v>
      </c>
      <c r="H15" s="294"/>
      <c r="I15" s="294"/>
      <c r="J15" s="294" t="n">
        <f aca="false">G15</f>
        <v>25115.934</v>
      </c>
    </row>
    <row r="16" customFormat="false" ht="47.25" hidden="false" customHeight="true" outlineLevel="0" collapsed="false">
      <c r="A16" s="275"/>
      <c r="B16" s="277"/>
      <c r="C16" s="295"/>
      <c r="D16" s="10"/>
      <c r="E16" s="293" t="s">
        <v>415</v>
      </c>
      <c r="F16" s="32"/>
      <c r="G16" s="294" t="n">
        <f aca="false">G23+G18+G17+G19+G20+G21+G24+G25+G22</f>
        <v>21305.498</v>
      </c>
      <c r="H16" s="294"/>
      <c r="I16" s="294"/>
      <c r="J16" s="294" t="n">
        <f aca="false">G16</f>
        <v>21305.498</v>
      </c>
    </row>
    <row r="17" customFormat="false" ht="57" hidden="false" customHeight="true" outlineLevel="0" collapsed="false">
      <c r="A17" s="275"/>
      <c r="B17" s="105" t="s">
        <v>123</v>
      </c>
      <c r="C17" s="21" t="n">
        <v>1010</v>
      </c>
      <c r="D17" s="106" t="s">
        <v>125</v>
      </c>
      <c r="E17" s="22" t="s">
        <v>126</v>
      </c>
      <c r="F17" s="291" t="s">
        <v>414</v>
      </c>
      <c r="G17" s="296" t="n">
        <v>1760.91</v>
      </c>
      <c r="H17" s="296"/>
      <c r="I17" s="296"/>
      <c r="J17" s="296" t="n">
        <v>1760.91</v>
      </c>
    </row>
    <row r="18" customFormat="false" ht="100.5" hidden="false" customHeight="true" outlineLevel="0" collapsed="false">
      <c r="A18" s="275"/>
      <c r="B18" s="281" t="s">
        <v>127</v>
      </c>
      <c r="C18" s="297" t="n">
        <v>1020</v>
      </c>
      <c r="D18" s="298" t="s">
        <v>129</v>
      </c>
      <c r="E18" s="36" t="s">
        <v>130</v>
      </c>
      <c r="F18" s="291" t="s">
        <v>414</v>
      </c>
      <c r="G18" s="296" t="n">
        <v>15768.465</v>
      </c>
      <c r="H18" s="296"/>
      <c r="I18" s="296"/>
      <c r="J18" s="296" t="n">
        <f aca="false">G18</f>
        <v>15768.465</v>
      </c>
    </row>
    <row r="19" customFormat="false" ht="36" hidden="false" customHeight="true" outlineLevel="0" collapsed="false">
      <c r="A19" s="275"/>
      <c r="B19" s="281" t="s">
        <v>144</v>
      </c>
      <c r="C19" s="299" t="n">
        <v>1150</v>
      </c>
      <c r="D19" s="298" t="s">
        <v>146</v>
      </c>
      <c r="E19" s="24" t="s">
        <v>147</v>
      </c>
      <c r="F19" s="291" t="s">
        <v>414</v>
      </c>
      <c r="G19" s="296" t="n">
        <v>117.792</v>
      </c>
      <c r="H19" s="296"/>
      <c r="I19" s="296"/>
      <c r="J19" s="296" t="n">
        <f aca="false">G19</f>
        <v>117.792</v>
      </c>
    </row>
    <row r="20" customFormat="false" ht="45.75" hidden="false" customHeight="true" outlineLevel="0" collapsed="false">
      <c r="A20" s="275"/>
      <c r="B20" s="281" t="s">
        <v>148</v>
      </c>
      <c r="C20" s="299" t="n">
        <v>1161</v>
      </c>
      <c r="D20" s="298" t="s">
        <v>146</v>
      </c>
      <c r="E20" s="24" t="s">
        <v>150</v>
      </c>
      <c r="F20" s="291" t="s">
        <v>414</v>
      </c>
      <c r="G20" s="296" t="n">
        <v>123</v>
      </c>
      <c r="H20" s="296"/>
      <c r="I20" s="296"/>
      <c r="J20" s="296" t="n">
        <f aca="false">G20</f>
        <v>123</v>
      </c>
    </row>
    <row r="21" customFormat="false" ht="48" hidden="false" customHeight="true" outlineLevel="0" collapsed="false">
      <c r="A21" s="275"/>
      <c r="B21" s="281" t="s">
        <v>160</v>
      </c>
      <c r="C21" s="299" t="n">
        <v>5031</v>
      </c>
      <c r="D21" s="298" t="s">
        <v>161</v>
      </c>
      <c r="E21" s="24" t="s">
        <v>162</v>
      </c>
      <c r="F21" s="291" t="s">
        <v>414</v>
      </c>
      <c r="G21" s="296" t="n">
        <v>431.146</v>
      </c>
      <c r="H21" s="296"/>
      <c r="I21" s="296"/>
      <c r="J21" s="296" t="n">
        <f aca="false">G21</f>
        <v>431.146</v>
      </c>
    </row>
    <row r="22" customFormat="false" ht="102.75" hidden="false" customHeight="true" outlineLevel="0" collapsed="false">
      <c r="A22" s="275"/>
      <c r="B22" s="300" t="s">
        <v>163</v>
      </c>
      <c r="C22" s="301" t="s">
        <v>416</v>
      </c>
      <c r="D22" s="106" t="s">
        <v>164</v>
      </c>
      <c r="E22" s="36" t="s">
        <v>165</v>
      </c>
      <c r="F22" s="60" t="s">
        <v>417</v>
      </c>
      <c r="G22" s="296" t="n">
        <v>166.121</v>
      </c>
      <c r="H22" s="296"/>
      <c r="I22" s="296"/>
      <c r="J22" s="296" t="n">
        <f aca="false">G22</f>
        <v>166.121</v>
      </c>
    </row>
    <row r="23" customFormat="false" ht="105" hidden="false" customHeight="true" outlineLevel="0" collapsed="false">
      <c r="A23" s="275"/>
      <c r="B23" s="300" t="s">
        <v>163</v>
      </c>
      <c r="C23" s="301" t="s">
        <v>416</v>
      </c>
      <c r="D23" s="106" t="s">
        <v>164</v>
      </c>
      <c r="E23" s="36" t="s">
        <v>165</v>
      </c>
      <c r="F23" s="60" t="s">
        <v>418</v>
      </c>
      <c r="G23" s="296" t="n">
        <v>2538.064</v>
      </c>
      <c r="H23" s="296"/>
      <c r="I23" s="296"/>
      <c r="J23" s="296" t="n">
        <f aca="false">G23</f>
        <v>2538.064</v>
      </c>
    </row>
    <row r="24" customFormat="false" ht="105" hidden="false" customHeight="true" outlineLevel="0" collapsed="false">
      <c r="A24" s="275"/>
      <c r="B24" s="300" t="s">
        <v>163</v>
      </c>
      <c r="C24" s="301" t="s">
        <v>416</v>
      </c>
      <c r="D24" s="106" t="s">
        <v>164</v>
      </c>
      <c r="E24" s="36" t="s">
        <v>165</v>
      </c>
      <c r="F24" s="60" t="s">
        <v>419</v>
      </c>
      <c r="G24" s="296" t="n">
        <v>200</v>
      </c>
      <c r="H24" s="296"/>
      <c r="I24" s="296"/>
      <c r="J24" s="296" t="n">
        <f aca="false">G24</f>
        <v>200</v>
      </c>
    </row>
    <row r="25" customFormat="false" ht="105" hidden="false" customHeight="true" outlineLevel="0" collapsed="false">
      <c r="A25" s="275"/>
      <c r="B25" s="300" t="s">
        <v>163</v>
      </c>
      <c r="C25" s="301" t="s">
        <v>416</v>
      </c>
      <c r="D25" s="106" t="s">
        <v>164</v>
      </c>
      <c r="E25" s="36" t="s">
        <v>165</v>
      </c>
      <c r="F25" s="60" t="s">
        <v>420</v>
      </c>
      <c r="G25" s="296" t="n">
        <v>200</v>
      </c>
      <c r="H25" s="296"/>
      <c r="I25" s="296"/>
      <c r="J25" s="296" t="n">
        <f aca="false">G25</f>
        <v>200</v>
      </c>
    </row>
    <row r="26" customFormat="false" ht="63.75" hidden="false" customHeight="true" outlineLevel="0" collapsed="false">
      <c r="A26" s="275"/>
      <c r="B26" s="300"/>
      <c r="C26" s="301"/>
      <c r="D26" s="106"/>
      <c r="E26" s="279" t="s">
        <v>421</v>
      </c>
      <c r="F26" s="60"/>
      <c r="G26" s="294" t="n">
        <f aca="false">G27</f>
        <v>140.81</v>
      </c>
      <c r="H26" s="294"/>
      <c r="I26" s="294"/>
      <c r="J26" s="294" t="n">
        <f aca="false">J27</f>
        <v>140.81</v>
      </c>
    </row>
    <row r="27" customFormat="false" ht="132" hidden="false" customHeight="true" outlineLevel="0" collapsed="false">
      <c r="A27" s="275"/>
      <c r="B27" s="300" t="s">
        <v>163</v>
      </c>
      <c r="C27" s="301" t="s">
        <v>416</v>
      </c>
      <c r="D27" s="106" t="s">
        <v>164</v>
      </c>
      <c r="E27" s="36" t="s">
        <v>165</v>
      </c>
      <c r="F27" s="302" t="s">
        <v>422</v>
      </c>
      <c r="G27" s="296" t="n">
        <v>140.81</v>
      </c>
      <c r="H27" s="296"/>
      <c r="I27" s="296"/>
      <c r="J27" s="296" t="n">
        <v>140.81</v>
      </c>
    </row>
    <row r="28" customFormat="false" ht="48.6" hidden="false" customHeight="true" outlineLevel="0" collapsed="false">
      <c r="A28" s="275"/>
      <c r="B28" s="277"/>
      <c r="C28" s="295"/>
      <c r="D28" s="10"/>
      <c r="E28" s="279" t="s">
        <v>423</v>
      </c>
      <c r="F28" s="32"/>
      <c r="G28" s="294" t="n">
        <f aca="false">G30+G29</f>
        <v>1024.721</v>
      </c>
      <c r="H28" s="294"/>
      <c r="I28" s="294"/>
      <c r="J28" s="294" t="n">
        <f aca="false">G28</f>
        <v>1024.721</v>
      </c>
    </row>
    <row r="29" customFormat="false" ht="92.25" hidden="false" customHeight="true" outlineLevel="0" collapsed="false">
      <c r="A29" s="275"/>
      <c r="B29" s="300" t="s">
        <v>163</v>
      </c>
      <c r="C29" s="301" t="s">
        <v>416</v>
      </c>
      <c r="D29" s="106" t="s">
        <v>164</v>
      </c>
      <c r="E29" s="36" t="s">
        <v>165</v>
      </c>
      <c r="F29" s="60" t="s">
        <v>424</v>
      </c>
      <c r="G29" s="296" t="n">
        <v>192.721</v>
      </c>
      <c r="H29" s="294"/>
      <c r="I29" s="294"/>
      <c r="J29" s="296" t="n">
        <f aca="false">G29</f>
        <v>192.721</v>
      </c>
    </row>
    <row r="30" customFormat="false" ht="165.6" hidden="false" customHeight="true" outlineLevel="0" collapsed="false">
      <c r="A30" s="275"/>
      <c r="B30" s="300" t="s">
        <v>163</v>
      </c>
      <c r="C30" s="301" t="s">
        <v>416</v>
      </c>
      <c r="D30" s="106" t="s">
        <v>164</v>
      </c>
      <c r="E30" s="36" t="s">
        <v>165</v>
      </c>
      <c r="F30" s="60" t="s">
        <v>425</v>
      </c>
      <c r="G30" s="296" t="n">
        <v>832</v>
      </c>
      <c r="H30" s="296"/>
      <c r="I30" s="296"/>
      <c r="J30" s="296" t="n">
        <f aca="false">G30</f>
        <v>832</v>
      </c>
    </row>
    <row r="31" customFormat="false" ht="98.25" hidden="false" customHeight="true" outlineLevel="0" collapsed="false">
      <c r="A31" s="275"/>
      <c r="B31" s="300"/>
      <c r="C31" s="301"/>
      <c r="D31" s="106"/>
      <c r="E31" s="279" t="s">
        <v>426</v>
      </c>
      <c r="F31" s="60"/>
      <c r="G31" s="294" t="n">
        <f aca="false">G32</f>
        <v>157.284</v>
      </c>
      <c r="H31" s="294"/>
      <c r="I31" s="294"/>
      <c r="J31" s="294" t="n">
        <f aca="false">G31</f>
        <v>157.284</v>
      </c>
    </row>
    <row r="32" customFormat="false" ht="90.75" hidden="false" customHeight="true" outlineLevel="0" collapsed="false">
      <c r="A32" s="275"/>
      <c r="B32" s="300" t="s">
        <v>163</v>
      </c>
      <c r="C32" s="301" t="s">
        <v>416</v>
      </c>
      <c r="D32" s="106" t="s">
        <v>164</v>
      </c>
      <c r="E32" s="36" t="s">
        <v>165</v>
      </c>
      <c r="F32" s="60" t="s">
        <v>427</v>
      </c>
      <c r="G32" s="296" t="n">
        <v>157.284</v>
      </c>
      <c r="H32" s="296"/>
      <c r="I32" s="296"/>
      <c r="J32" s="296" t="n">
        <f aca="false">G32</f>
        <v>157.284</v>
      </c>
    </row>
    <row r="33" customFormat="false" ht="75.75" hidden="false" customHeight="true" outlineLevel="0" collapsed="false">
      <c r="A33" s="275"/>
      <c r="B33" s="300"/>
      <c r="C33" s="301"/>
      <c r="D33" s="106"/>
      <c r="E33" s="279" t="s">
        <v>428</v>
      </c>
      <c r="F33" s="60"/>
      <c r="G33" s="294" t="n">
        <f aca="false">G35+G34</f>
        <v>308.941</v>
      </c>
      <c r="H33" s="294"/>
      <c r="I33" s="294"/>
      <c r="J33" s="294" t="n">
        <f aca="false">J35+J34</f>
        <v>308.941</v>
      </c>
    </row>
    <row r="34" customFormat="false" ht="100.5" hidden="false" customHeight="true" outlineLevel="0" collapsed="false">
      <c r="A34" s="275"/>
      <c r="B34" s="300" t="s">
        <v>163</v>
      </c>
      <c r="C34" s="301" t="s">
        <v>416</v>
      </c>
      <c r="D34" s="106" t="s">
        <v>164</v>
      </c>
      <c r="E34" s="36" t="s">
        <v>165</v>
      </c>
      <c r="F34" s="60" t="s">
        <v>429</v>
      </c>
      <c r="G34" s="296" t="n">
        <v>173.804</v>
      </c>
      <c r="H34" s="296"/>
      <c r="I34" s="296"/>
      <c r="J34" s="296" t="n">
        <v>173.804</v>
      </c>
    </row>
    <row r="35" customFormat="false" ht="120" hidden="false" customHeight="true" outlineLevel="0" collapsed="false">
      <c r="A35" s="275"/>
      <c r="B35" s="300" t="s">
        <v>163</v>
      </c>
      <c r="C35" s="301" t="s">
        <v>416</v>
      </c>
      <c r="D35" s="106" t="s">
        <v>164</v>
      </c>
      <c r="E35" s="36" t="s">
        <v>165</v>
      </c>
      <c r="F35" s="302" t="s">
        <v>430</v>
      </c>
      <c r="G35" s="296" t="n">
        <v>135.137</v>
      </c>
      <c r="H35" s="296"/>
      <c r="I35" s="296"/>
      <c r="J35" s="296" t="n">
        <v>135.137</v>
      </c>
    </row>
    <row r="36" customFormat="false" ht="50.45" hidden="false" customHeight="true" outlineLevel="0" collapsed="false">
      <c r="A36" s="275"/>
      <c r="B36" s="277"/>
      <c r="C36" s="303"/>
      <c r="D36" s="304"/>
      <c r="E36" s="38" t="s">
        <v>431</v>
      </c>
      <c r="F36" s="60"/>
      <c r="G36" s="294" t="n">
        <f aca="false">G38+G39+G37</f>
        <v>2178.68</v>
      </c>
      <c r="H36" s="296"/>
      <c r="I36" s="296"/>
      <c r="J36" s="294" t="n">
        <f aca="false">G36</f>
        <v>2178.68</v>
      </c>
    </row>
    <row r="37" customFormat="false" ht="156" hidden="false" customHeight="true" outlineLevel="0" collapsed="false">
      <c r="A37" s="275"/>
      <c r="B37" s="68" t="n">
        <v>617325</v>
      </c>
      <c r="C37" s="301" t="s">
        <v>432</v>
      </c>
      <c r="D37" s="106" t="s">
        <v>164</v>
      </c>
      <c r="E37" s="36" t="s">
        <v>167</v>
      </c>
      <c r="F37" s="60" t="s">
        <v>433</v>
      </c>
      <c r="G37" s="296" t="n">
        <v>40</v>
      </c>
      <c r="H37" s="296"/>
      <c r="I37" s="296"/>
      <c r="J37" s="296" t="n">
        <v>40</v>
      </c>
    </row>
    <row r="38" customFormat="false" ht="127.5" hidden="false" customHeight="true" outlineLevel="0" collapsed="false">
      <c r="A38" s="275"/>
      <c r="B38" s="68" t="n">
        <v>617325</v>
      </c>
      <c r="C38" s="301" t="s">
        <v>432</v>
      </c>
      <c r="D38" s="106" t="s">
        <v>164</v>
      </c>
      <c r="E38" s="36" t="s">
        <v>167</v>
      </c>
      <c r="F38" s="60" t="s">
        <v>434</v>
      </c>
      <c r="G38" s="296" t="n">
        <v>1239.944</v>
      </c>
      <c r="H38" s="296"/>
      <c r="I38" s="296"/>
      <c r="J38" s="296" t="n">
        <f aca="false">G38</f>
        <v>1239.944</v>
      </c>
    </row>
    <row r="39" customFormat="false" ht="120.75" hidden="false" customHeight="true" outlineLevel="0" collapsed="false">
      <c r="A39" s="275"/>
      <c r="B39" s="68" t="n">
        <v>617325</v>
      </c>
      <c r="C39" s="301" t="s">
        <v>432</v>
      </c>
      <c r="D39" s="106" t="s">
        <v>164</v>
      </c>
      <c r="E39" s="36" t="s">
        <v>167</v>
      </c>
      <c r="F39" s="60" t="s">
        <v>435</v>
      </c>
      <c r="G39" s="296" t="n">
        <v>898.736</v>
      </c>
      <c r="H39" s="296"/>
      <c r="I39" s="296"/>
      <c r="J39" s="296" t="n">
        <f aca="false">G39</f>
        <v>898.736</v>
      </c>
    </row>
    <row r="40" customFormat="false" ht="52.9" hidden="false" customHeight="true" outlineLevel="0" collapsed="false">
      <c r="A40" s="275"/>
      <c r="B40" s="277"/>
      <c r="C40" s="278" t="s">
        <v>168</v>
      </c>
      <c r="D40" s="304"/>
      <c r="E40" s="279" t="s">
        <v>436</v>
      </c>
      <c r="F40" s="60"/>
      <c r="G40" s="294" t="n">
        <f aca="false">G41+G48</f>
        <v>14245.732</v>
      </c>
      <c r="H40" s="294"/>
      <c r="I40" s="294"/>
      <c r="J40" s="294" t="n">
        <f aca="false">J41+J48</f>
        <v>14245.732</v>
      </c>
    </row>
    <row r="41" customFormat="false" ht="39" hidden="false" customHeight="true" outlineLevel="0" collapsed="false">
      <c r="A41" s="275"/>
      <c r="B41" s="277"/>
      <c r="C41" s="295"/>
      <c r="D41" s="10"/>
      <c r="E41" s="279" t="s">
        <v>437</v>
      </c>
      <c r="F41" s="60"/>
      <c r="G41" s="294" t="n">
        <f aca="false">G43+G42</f>
        <v>13240.934</v>
      </c>
      <c r="H41" s="294"/>
      <c r="I41" s="294"/>
      <c r="J41" s="294" t="n">
        <f aca="false">G41</f>
        <v>13240.934</v>
      </c>
    </row>
    <row r="42" customFormat="false" ht="39" hidden="false" customHeight="true" outlineLevel="0" collapsed="false">
      <c r="A42" s="275"/>
      <c r="B42" s="281" t="s">
        <v>170</v>
      </c>
      <c r="C42" s="297" t="n">
        <v>2010</v>
      </c>
      <c r="D42" s="305" t="s">
        <v>172</v>
      </c>
      <c r="E42" s="302" t="s">
        <v>173</v>
      </c>
      <c r="F42" s="306" t="s">
        <v>414</v>
      </c>
      <c r="G42" s="296" t="n">
        <v>12290.009</v>
      </c>
      <c r="H42" s="294"/>
      <c r="I42" s="294"/>
      <c r="J42" s="296" t="n">
        <f aca="false">G42</f>
        <v>12290.009</v>
      </c>
    </row>
    <row r="43" customFormat="false" ht="75.6" hidden="false" customHeight="true" outlineLevel="0" collapsed="false">
      <c r="A43" s="275"/>
      <c r="B43" s="300" t="s">
        <v>187</v>
      </c>
      <c r="C43" s="303" t="s">
        <v>438</v>
      </c>
      <c r="D43" s="132" t="s">
        <v>164</v>
      </c>
      <c r="E43" s="302" t="s">
        <v>188</v>
      </c>
      <c r="F43" s="60" t="s">
        <v>439</v>
      </c>
      <c r="G43" s="296" t="n">
        <v>950.925</v>
      </c>
      <c r="H43" s="296"/>
      <c r="I43" s="296"/>
      <c r="J43" s="296" t="n">
        <f aca="false">G43</f>
        <v>950.925</v>
      </c>
    </row>
    <row r="44" customFormat="false" ht="132" hidden="true" customHeight="true" outlineLevel="0" collapsed="false">
      <c r="A44" s="275"/>
      <c r="B44" s="277"/>
      <c r="C44" s="303"/>
      <c r="D44" s="304"/>
      <c r="E44" s="36"/>
      <c r="F44" s="60"/>
      <c r="G44" s="296"/>
      <c r="H44" s="296"/>
      <c r="I44" s="296"/>
      <c r="J44" s="296"/>
    </row>
    <row r="45" s="314" customFormat="true" ht="15.75" hidden="true" customHeight="false" outlineLevel="0" collapsed="false">
      <c r="A45" s="307"/>
      <c r="B45" s="308"/>
      <c r="C45" s="309"/>
      <c r="D45" s="310"/>
      <c r="E45" s="311"/>
      <c r="F45" s="312"/>
      <c r="G45" s="313"/>
      <c r="H45" s="313"/>
      <c r="I45" s="313"/>
      <c r="J45" s="313"/>
    </row>
    <row r="46" customFormat="false" ht="45.6" hidden="true" customHeight="true" outlineLevel="0" collapsed="false">
      <c r="B46" s="277"/>
      <c r="C46" s="309"/>
      <c r="D46" s="310"/>
      <c r="E46" s="315"/>
      <c r="G46" s="316"/>
      <c r="H46" s="316"/>
      <c r="I46" s="316"/>
      <c r="J46" s="316"/>
    </row>
    <row r="47" customFormat="false" ht="15.75" hidden="true" customHeight="false" outlineLevel="0" collapsed="false">
      <c r="B47" s="277"/>
      <c r="C47" s="303"/>
      <c r="D47" s="304"/>
      <c r="E47" s="36"/>
      <c r="F47" s="306"/>
      <c r="G47" s="317"/>
      <c r="H47" s="316"/>
      <c r="I47" s="316"/>
      <c r="J47" s="317"/>
    </row>
    <row r="48" customFormat="false" ht="47.25" hidden="false" customHeight="false" outlineLevel="0" collapsed="false">
      <c r="B48" s="277"/>
      <c r="C48" s="303"/>
      <c r="D48" s="304"/>
      <c r="E48" s="38" t="s">
        <v>440</v>
      </c>
      <c r="F48" s="306"/>
      <c r="G48" s="316" t="n">
        <f aca="false">G49</f>
        <v>1004.798</v>
      </c>
      <c r="H48" s="316"/>
      <c r="I48" s="316"/>
      <c r="J48" s="294" t="n">
        <f aca="false">G48</f>
        <v>1004.798</v>
      </c>
    </row>
    <row r="49" customFormat="false" ht="15.75" hidden="false" customHeight="false" outlineLevel="0" collapsed="false">
      <c r="B49" s="281" t="s">
        <v>174</v>
      </c>
      <c r="C49" s="318" t="s">
        <v>441</v>
      </c>
      <c r="D49" s="318" t="s">
        <v>176</v>
      </c>
      <c r="E49" s="319" t="s">
        <v>442</v>
      </c>
      <c r="F49" s="306" t="s">
        <v>414</v>
      </c>
      <c r="G49" s="317" t="n">
        <v>1004.798</v>
      </c>
      <c r="H49" s="316"/>
      <c r="I49" s="316"/>
      <c r="J49" s="296" t="n">
        <f aca="false">G49</f>
        <v>1004.798</v>
      </c>
    </row>
    <row r="50" customFormat="false" ht="47.25" hidden="false" customHeight="false" outlineLevel="0" collapsed="false">
      <c r="B50" s="277"/>
      <c r="C50" s="320" t="s">
        <v>189</v>
      </c>
      <c r="D50" s="318"/>
      <c r="E50" s="321" t="s">
        <v>190</v>
      </c>
      <c r="F50" s="306"/>
      <c r="G50" s="316" t="n">
        <f aca="false">G51</f>
        <v>107</v>
      </c>
      <c r="H50" s="316"/>
      <c r="I50" s="316"/>
      <c r="J50" s="294" t="n">
        <f aca="false">G50</f>
        <v>107</v>
      </c>
    </row>
    <row r="51" customFormat="false" ht="47.25" hidden="false" customHeight="false" outlineLevel="0" collapsed="false">
      <c r="B51" s="281" t="s">
        <v>202</v>
      </c>
      <c r="C51" s="318" t="s">
        <v>443</v>
      </c>
      <c r="D51" s="318" t="s">
        <v>80</v>
      </c>
      <c r="E51" s="322" t="s">
        <v>444</v>
      </c>
      <c r="F51" s="306" t="s">
        <v>414</v>
      </c>
      <c r="G51" s="317" t="n">
        <v>107</v>
      </c>
      <c r="H51" s="316"/>
      <c r="I51" s="316"/>
      <c r="J51" s="296" t="n">
        <f aca="false">G51</f>
        <v>107</v>
      </c>
    </row>
    <row r="52" customFormat="false" ht="31.5" hidden="false" customHeight="false" outlineLevel="0" collapsed="false">
      <c r="B52" s="277"/>
      <c r="C52" s="320" t="s">
        <v>445</v>
      </c>
      <c r="D52" s="318"/>
      <c r="E52" s="323" t="s">
        <v>266</v>
      </c>
      <c r="F52" s="306"/>
      <c r="G52" s="316" t="n">
        <f aca="false">G53+G54</f>
        <v>2462.4</v>
      </c>
      <c r="H52" s="316"/>
      <c r="I52" s="316"/>
      <c r="J52" s="294" t="n">
        <f aca="false">G52</f>
        <v>2462.4</v>
      </c>
    </row>
    <row r="53" customFormat="false" ht="15.75" hidden="false" customHeight="false" outlineLevel="0" collapsed="false">
      <c r="B53" s="281" t="s">
        <v>267</v>
      </c>
      <c r="C53" s="318" t="s">
        <v>446</v>
      </c>
      <c r="D53" s="318" t="s">
        <v>268</v>
      </c>
      <c r="E53" s="319" t="s">
        <v>269</v>
      </c>
      <c r="F53" s="306" t="s">
        <v>414</v>
      </c>
      <c r="G53" s="317" t="n">
        <v>1159.4</v>
      </c>
      <c r="H53" s="316"/>
      <c r="I53" s="316"/>
      <c r="J53" s="296" t="n">
        <f aca="false">G53</f>
        <v>1159.4</v>
      </c>
    </row>
    <row r="54" customFormat="false" ht="47.25" hidden="false" customHeight="false" outlineLevel="0" collapsed="false">
      <c r="B54" s="281" t="s">
        <v>272</v>
      </c>
      <c r="C54" s="297" t="n">
        <v>4060</v>
      </c>
      <c r="D54" s="318" t="s">
        <v>273</v>
      </c>
      <c r="E54" s="322" t="s">
        <v>447</v>
      </c>
      <c r="F54" s="291" t="s">
        <v>414</v>
      </c>
      <c r="G54" s="317" t="n">
        <v>1303</v>
      </c>
      <c r="H54" s="316"/>
      <c r="I54" s="316"/>
      <c r="J54" s="296" t="n">
        <f aca="false">G54</f>
        <v>1303</v>
      </c>
    </row>
    <row r="55" customFormat="false" ht="15.75" hidden="true" customHeight="false" outlineLevel="0" collapsed="false">
      <c r="B55" s="281"/>
      <c r="C55" s="318"/>
      <c r="D55" s="318"/>
      <c r="E55" s="319"/>
      <c r="F55" s="306"/>
      <c r="G55" s="317"/>
      <c r="H55" s="316"/>
      <c r="I55" s="316"/>
      <c r="J55" s="296"/>
    </row>
    <row r="56" customFormat="false" ht="47.25" hidden="false" customHeight="false" outlineLevel="0" collapsed="false">
      <c r="B56" s="277"/>
      <c r="C56" s="320" t="s">
        <v>448</v>
      </c>
      <c r="D56" s="318"/>
      <c r="E56" s="323" t="s">
        <v>287</v>
      </c>
      <c r="F56" s="306"/>
      <c r="G56" s="316" t="n">
        <f aca="false">G57</f>
        <v>19421.608</v>
      </c>
      <c r="H56" s="316"/>
      <c r="I56" s="316"/>
      <c r="J56" s="316" t="n">
        <f aca="false">J57</f>
        <v>19421.608</v>
      </c>
    </row>
    <row r="57" customFormat="false" ht="15.75" hidden="false" customHeight="false" outlineLevel="0" collapsed="false">
      <c r="B57" s="281" t="s">
        <v>296</v>
      </c>
      <c r="C57" s="289" t="s">
        <v>297</v>
      </c>
      <c r="D57" s="318" t="s">
        <v>96</v>
      </c>
      <c r="E57" s="319" t="s">
        <v>298</v>
      </c>
      <c r="F57" s="306" t="s">
        <v>414</v>
      </c>
      <c r="G57" s="317" t="n">
        <v>19421.608</v>
      </c>
      <c r="H57" s="316"/>
      <c r="I57" s="316"/>
      <c r="J57" s="296" t="n">
        <f aca="false">G57</f>
        <v>19421.608</v>
      </c>
    </row>
    <row r="58" customFormat="false" ht="15.75" hidden="false" customHeight="false" outlineLevel="0" collapsed="false">
      <c r="B58" s="277"/>
      <c r="C58" s="318"/>
      <c r="D58" s="318"/>
      <c r="E58" s="319"/>
      <c r="F58" s="306"/>
      <c r="G58" s="317"/>
      <c r="H58" s="316"/>
      <c r="I58" s="316"/>
      <c r="J58" s="296"/>
    </row>
    <row r="59" customFormat="false" ht="15.75" hidden="false" customHeight="false" outlineLevel="0" collapsed="false">
      <c r="B59" s="277"/>
      <c r="C59" s="318"/>
      <c r="D59" s="318"/>
      <c r="E59" s="319"/>
      <c r="F59" s="306"/>
      <c r="G59" s="317"/>
      <c r="H59" s="316"/>
      <c r="I59" s="316"/>
      <c r="J59" s="296"/>
    </row>
    <row r="60" customFormat="false" ht="24.75" hidden="false" customHeight="true" outlineLevel="0" collapsed="false">
      <c r="B60" s="277"/>
      <c r="C60" s="324"/>
      <c r="D60" s="325"/>
      <c r="E60" s="326" t="s">
        <v>299</v>
      </c>
      <c r="F60" s="327"/>
      <c r="G60" s="328" t="n">
        <f aca="false">G40+G15+G7+G50+G52+G56+G10+G12</f>
        <v>62211.89</v>
      </c>
      <c r="H60" s="328"/>
      <c r="I60" s="328"/>
      <c r="J60" s="328" t="n">
        <f aca="false">J40+J15+J7+J50+J52+J56+J10+J12</f>
        <v>62211.89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9"/>
      <c r="D62" s="329"/>
      <c r="E62" s="207" t="s">
        <v>54</v>
      </c>
      <c r="F62" s="330"/>
      <c r="G62" s="330"/>
      <c r="H62" s="330"/>
      <c r="I62" s="208" t="s">
        <v>55</v>
      </c>
      <c r="J62" s="331"/>
      <c r="K62" s="332"/>
      <c r="L62" s="332"/>
      <c r="M62" s="332"/>
      <c r="N62" s="332"/>
      <c r="O62" s="332"/>
      <c r="P62" s="332"/>
      <c r="Q62" s="332"/>
      <c r="R62" s="332"/>
      <c r="S62" s="332"/>
      <c r="T62" s="332"/>
    </row>
    <row r="63" customFormat="false" ht="20.25" hidden="false" customHeight="true" outlineLevel="0" collapsed="false">
      <c r="C63" s="330"/>
      <c r="D63" s="330"/>
      <c r="E63" s="207"/>
      <c r="F63" s="330"/>
      <c r="G63" s="330"/>
      <c r="H63" s="330"/>
      <c r="I63" s="208"/>
      <c r="J63" s="331"/>
      <c r="K63" s="330"/>
      <c r="L63" s="330"/>
      <c r="M63" s="330"/>
      <c r="N63" s="330"/>
      <c r="O63" s="330"/>
      <c r="P63" s="330"/>
      <c r="Q63" s="330"/>
    </row>
    <row r="64" customFormat="false" ht="12.75" hidden="false" customHeight="true" outlineLevel="0" collapsed="false">
      <c r="C64" s="333"/>
      <c r="D64" s="333"/>
      <c r="E64" s="209"/>
      <c r="F64" s="333"/>
      <c r="G64" s="333"/>
      <c r="H64" s="333"/>
      <c r="I64" s="332"/>
      <c r="J64" s="333"/>
      <c r="K64" s="333"/>
      <c r="L64" s="333"/>
      <c r="M64" s="333"/>
      <c r="N64" s="333"/>
      <c r="O64" s="333"/>
      <c r="P64" s="333"/>
      <c r="Q64" s="333"/>
    </row>
    <row r="65" customFormat="false" ht="36.75" hidden="false" customHeight="true" outlineLevel="0" collapsed="false">
      <c r="C65" s="330"/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</row>
    <row r="66" customFormat="false" ht="21" hidden="false" customHeight="true" outlineLevel="0" collapsed="false"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6" activeCellId="0" sqref="N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49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50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4" t="s">
        <v>451</v>
      </c>
      <c r="D4" s="334"/>
      <c r="E4" s="334"/>
      <c r="F4" s="334"/>
      <c r="G4" s="334"/>
      <c r="H4" s="334"/>
      <c r="I4" s="334"/>
      <c r="J4" s="334"/>
      <c r="K4" s="334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5"/>
      <c r="D5" s="335"/>
      <c r="E5" s="335"/>
      <c r="F5" s="336"/>
      <c r="G5" s="336"/>
      <c r="H5" s="337"/>
      <c r="I5" s="338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5"/>
      <c r="B6" s="339" t="s">
        <v>407</v>
      </c>
      <c r="C6" s="340" t="s">
        <v>408</v>
      </c>
      <c r="D6" s="341" t="s">
        <v>62</v>
      </c>
      <c r="E6" s="342" t="s">
        <v>63</v>
      </c>
      <c r="F6" s="32" t="s">
        <v>452</v>
      </c>
      <c r="G6" s="10" t="s">
        <v>7</v>
      </c>
      <c r="H6" s="32" t="s">
        <v>453</v>
      </c>
      <c r="I6" s="32" t="s">
        <v>454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9"/>
      <c r="C7" s="98" t="s">
        <v>71</v>
      </c>
      <c r="D7" s="341"/>
      <c r="E7" s="39" t="s">
        <v>72</v>
      </c>
      <c r="F7" s="343"/>
      <c r="G7" s="344"/>
      <c r="H7" s="344"/>
      <c r="I7" s="344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9"/>
      <c r="C8" s="289" t="s">
        <v>82</v>
      </c>
      <c r="D8" s="341"/>
      <c r="E8" s="34" t="s">
        <v>85</v>
      </c>
      <c r="F8" s="345" t="s">
        <v>455</v>
      </c>
      <c r="G8" s="346"/>
      <c r="H8" s="344"/>
      <c r="I8" s="346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9"/>
      <c r="C9" s="106" t="s">
        <v>78</v>
      </c>
      <c r="D9" s="341"/>
      <c r="E9" s="347" t="s">
        <v>456</v>
      </c>
      <c r="F9" s="345" t="s">
        <v>457</v>
      </c>
      <c r="G9" s="346"/>
      <c r="H9" s="346"/>
      <c r="I9" s="346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8"/>
      <c r="C10" s="106" t="s">
        <v>78</v>
      </c>
      <c r="D10" s="106"/>
      <c r="E10" s="347" t="s">
        <v>456</v>
      </c>
      <c r="F10" s="345" t="s">
        <v>458</v>
      </c>
      <c r="G10" s="346"/>
      <c r="H10" s="346"/>
      <c r="I10" s="346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9"/>
      <c r="C11" s="350" t="s">
        <v>93</v>
      </c>
      <c r="D11" s="351"/>
      <c r="E11" s="39" t="s">
        <v>94</v>
      </c>
      <c r="F11" s="352"/>
      <c r="G11" s="316" t="n">
        <f aca="false">SUM(G12:G16)</f>
        <v>127.63</v>
      </c>
      <c r="H11" s="316"/>
      <c r="I11" s="316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3" t="s">
        <v>99</v>
      </c>
      <c r="C12" s="106" t="n">
        <v>3112</v>
      </c>
      <c r="D12" s="106" t="n">
        <v>1040</v>
      </c>
      <c r="E12" s="347" t="s">
        <v>101</v>
      </c>
      <c r="F12" s="345" t="s">
        <v>459</v>
      </c>
      <c r="G12" s="317" t="n">
        <v>20.63</v>
      </c>
      <c r="H12" s="317"/>
      <c r="I12" s="317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3"/>
      <c r="C13" s="106"/>
      <c r="D13" s="106"/>
      <c r="E13" s="347"/>
      <c r="F13" s="345"/>
      <c r="G13" s="317"/>
      <c r="H13" s="317"/>
      <c r="I13" s="317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3"/>
      <c r="C14" s="127"/>
      <c r="D14" s="127"/>
      <c r="E14" s="347"/>
      <c r="F14" s="354"/>
      <c r="G14" s="355"/>
      <c r="H14" s="355"/>
      <c r="I14" s="356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3"/>
      <c r="C15" s="106"/>
      <c r="D15" s="106"/>
      <c r="E15" s="34"/>
      <c r="F15" s="345"/>
      <c r="G15" s="357"/>
      <c r="H15" s="317"/>
      <c r="I15" s="356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3" t="s">
        <v>108</v>
      </c>
      <c r="C16" s="106" t="n">
        <v>8110</v>
      </c>
      <c r="D16" s="106" t="s">
        <v>109</v>
      </c>
      <c r="E16" s="358" t="s">
        <v>460</v>
      </c>
      <c r="F16" s="359" t="s">
        <v>461</v>
      </c>
      <c r="G16" s="317" t="n">
        <v>107</v>
      </c>
      <c r="H16" s="317"/>
      <c r="I16" s="317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3"/>
      <c r="C17" s="98" t="s">
        <v>121</v>
      </c>
      <c r="D17" s="98"/>
      <c r="E17" s="360" t="s">
        <v>462</v>
      </c>
      <c r="F17" s="345"/>
      <c r="G17" s="316" t="n">
        <f aca="false">G18</f>
        <v>549.945</v>
      </c>
      <c r="H17" s="316" t="n">
        <f aca="false">H18</f>
        <v>0</v>
      </c>
      <c r="I17" s="316" t="n">
        <f aca="false">H17+G17</f>
        <v>549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3" t="s">
        <v>155</v>
      </c>
      <c r="C18" s="106" t="s">
        <v>463</v>
      </c>
      <c r="D18" s="106" t="s">
        <v>84</v>
      </c>
      <c r="E18" s="347" t="s">
        <v>156</v>
      </c>
      <c r="F18" s="345" t="s">
        <v>464</v>
      </c>
      <c r="G18" s="317" t="n">
        <v>549.945</v>
      </c>
      <c r="H18" s="316"/>
      <c r="I18" s="317" t="n">
        <f aca="false">H18+G18</f>
        <v>549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3"/>
      <c r="C19" s="98" t="s">
        <v>189</v>
      </c>
      <c r="D19" s="98"/>
      <c r="E19" s="361" t="s">
        <v>465</v>
      </c>
      <c r="F19" s="345"/>
      <c r="G19" s="316" t="n">
        <f aca="false">SUM(G20:G30)</f>
        <v>4175.923</v>
      </c>
      <c r="H19" s="316" t="n">
        <f aca="false">SUM(H20:H30)</f>
        <v>107</v>
      </c>
      <c r="I19" s="316" t="n">
        <f aca="false">SUM(I20:I30)</f>
        <v>4282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3" t="s">
        <v>202</v>
      </c>
      <c r="C20" s="106" t="n">
        <v>3031</v>
      </c>
      <c r="D20" s="106" t="s">
        <v>80</v>
      </c>
      <c r="E20" s="21" t="s">
        <v>204</v>
      </c>
      <c r="F20" s="345" t="s">
        <v>466</v>
      </c>
      <c r="G20" s="317" t="n">
        <v>110</v>
      </c>
      <c r="H20" s="362" t="n">
        <v>107</v>
      </c>
      <c r="I20" s="317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3" t="s">
        <v>205</v>
      </c>
      <c r="C21" s="106" t="s">
        <v>467</v>
      </c>
      <c r="D21" s="106" t="s">
        <v>207</v>
      </c>
      <c r="E21" s="21" t="s">
        <v>208</v>
      </c>
      <c r="F21" s="345" t="s">
        <v>466</v>
      </c>
      <c r="G21" s="317" t="n">
        <v>138.2</v>
      </c>
      <c r="H21" s="316"/>
      <c r="I21" s="317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3" t="s">
        <v>254</v>
      </c>
      <c r="C22" s="106" t="s">
        <v>463</v>
      </c>
      <c r="D22" s="106" t="s">
        <v>84</v>
      </c>
      <c r="E22" s="347" t="s">
        <v>156</v>
      </c>
      <c r="F22" s="345" t="s">
        <v>464</v>
      </c>
      <c r="G22" s="317" t="n">
        <v>860</v>
      </c>
      <c r="H22" s="316"/>
      <c r="I22" s="317" t="n">
        <f aca="false">H22+G22</f>
        <v>860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68</v>
      </c>
      <c r="C23" s="106" t="s">
        <v>469</v>
      </c>
      <c r="D23" s="106" t="s">
        <v>237</v>
      </c>
      <c r="E23" s="21" t="s">
        <v>257</v>
      </c>
      <c r="F23" s="345" t="s">
        <v>466</v>
      </c>
      <c r="G23" s="363" t="n">
        <v>304.22</v>
      </c>
      <c r="H23" s="364"/>
      <c r="I23" s="363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3" t="s">
        <v>209</v>
      </c>
      <c r="C24" s="106" t="s">
        <v>470</v>
      </c>
      <c r="D24" s="106" t="s">
        <v>207</v>
      </c>
      <c r="E24" s="21" t="s">
        <v>211</v>
      </c>
      <c r="F24" s="345" t="s">
        <v>466</v>
      </c>
      <c r="G24" s="357" t="n">
        <v>32.1</v>
      </c>
      <c r="H24" s="365"/>
      <c r="I24" s="357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3" t="s">
        <v>212</v>
      </c>
      <c r="C25" s="366" t="s">
        <v>471</v>
      </c>
      <c r="D25" s="366" t="s">
        <v>207</v>
      </c>
      <c r="E25" s="347" t="s">
        <v>214</v>
      </c>
      <c r="F25" s="345" t="s">
        <v>466</v>
      </c>
      <c r="G25" s="317" t="n">
        <v>131</v>
      </c>
      <c r="H25" s="317"/>
      <c r="I25" s="317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3" t="s">
        <v>264</v>
      </c>
      <c r="C26" s="106" t="s">
        <v>265</v>
      </c>
      <c r="D26" s="106" t="s">
        <v>158</v>
      </c>
      <c r="E26" s="21" t="s">
        <v>159</v>
      </c>
      <c r="F26" s="345" t="s">
        <v>472</v>
      </c>
      <c r="G26" s="317" t="n">
        <v>2300</v>
      </c>
      <c r="H26" s="317"/>
      <c r="I26" s="317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3" t="s">
        <v>264</v>
      </c>
      <c r="C27" s="367" t="s">
        <v>265</v>
      </c>
      <c r="D27" s="367" t="s">
        <v>158</v>
      </c>
      <c r="E27" s="21" t="s">
        <v>159</v>
      </c>
      <c r="F27" s="359" t="s">
        <v>473</v>
      </c>
      <c r="G27" s="368" t="n">
        <v>50</v>
      </c>
      <c r="H27" s="368"/>
      <c r="I27" s="317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3" t="s">
        <v>264</v>
      </c>
      <c r="C28" s="106" t="s">
        <v>265</v>
      </c>
      <c r="D28" s="106" t="s">
        <v>158</v>
      </c>
      <c r="E28" s="21" t="s">
        <v>159</v>
      </c>
      <c r="F28" s="359" t="s">
        <v>466</v>
      </c>
      <c r="G28" s="368" t="n">
        <v>52</v>
      </c>
      <c r="H28" s="368"/>
      <c r="I28" s="317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3" t="s">
        <v>258</v>
      </c>
      <c r="C29" s="106" t="s">
        <v>259</v>
      </c>
      <c r="D29" s="106" t="s">
        <v>80</v>
      </c>
      <c r="E29" s="21" t="s">
        <v>260</v>
      </c>
      <c r="F29" s="345" t="s">
        <v>474</v>
      </c>
      <c r="G29" s="317" t="n">
        <v>194.403</v>
      </c>
      <c r="H29" s="317"/>
      <c r="I29" s="317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3" t="s">
        <v>251</v>
      </c>
      <c r="C30" s="366" t="s">
        <v>475</v>
      </c>
      <c r="D30" s="366" t="s">
        <v>84</v>
      </c>
      <c r="E30" s="24" t="s">
        <v>253</v>
      </c>
      <c r="F30" s="369" t="s">
        <v>476</v>
      </c>
      <c r="G30" s="317" t="n">
        <v>4</v>
      </c>
      <c r="H30" s="317"/>
      <c r="I30" s="317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3"/>
      <c r="C31" s="370" t="n">
        <v>10</v>
      </c>
      <c r="D31" s="366"/>
      <c r="E31" s="39" t="s">
        <v>266</v>
      </c>
      <c r="F31" s="369"/>
      <c r="G31" s="316" t="n">
        <f aca="false">G32</f>
        <v>85.1</v>
      </c>
      <c r="H31" s="316"/>
      <c r="I31" s="316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3" t="s">
        <v>275</v>
      </c>
      <c r="C32" s="366" t="s">
        <v>477</v>
      </c>
      <c r="D32" s="366" t="s">
        <v>161</v>
      </c>
      <c r="E32" s="21" t="s">
        <v>478</v>
      </c>
      <c r="F32" s="345" t="s">
        <v>479</v>
      </c>
      <c r="G32" s="317" t="n">
        <v>85.1</v>
      </c>
      <c r="H32" s="317"/>
      <c r="I32" s="317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3"/>
      <c r="C33" s="370" t="s">
        <v>480</v>
      </c>
      <c r="D33" s="366"/>
      <c r="E33" s="39" t="s">
        <v>278</v>
      </c>
      <c r="F33" s="345"/>
      <c r="G33" s="316" t="n">
        <f aca="false">SUM(G34:G37)</f>
        <v>101.115</v>
      </c>
      <c r="H33" s="316"/>
      <c r="I33" s="316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3" t="s">
        <v>279</v>
      </c>
      <c r="C34" s="127" t="s">
        <v>481</v>
      </c>
      <c r="D34" s="127" t="n">
        <v>1040</v>
      </c>
      <c r="E34" s="347" t="s">
        <v>482</v>
      </c>
      <c r="F34" s="354" t="s">
        <v>483</v>
      </c>
      <c r="G34" s="355" t="n">
        <v>21.4</v>
      </c>
      <c r="H34" s="355"/>
      <c r="I34" s="356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3" t="s">
        <v>281</v>
      </c>
      <c r="C35" s="366" t="s">
        <v>484</v>
      </c>
      <c r="D35" s="366" t="s">
        <v>161</v>
      </c>
      <c r="E35" s="347" t="s">
        <v>282</v>
      </c>
      <c r="F35" s="345" t="s">
        <v>485</v>
      </c>
      <c r="G35" s="317" t="n">
        <v>28.89</v>
      </c>
      <c r="H35" s="317"/>
      <c r="I35" s="317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3" t="s">
        <v>283</v>
      </c>
      <c r="C36" s="366" t="s">
        <v>486</v>
      </c>
      <c r="D36" s="366" t="s">
        <v>161</v>
      </c>
      <c r="E36" s="371" t="s">
        <v>284</v>
      </c>
      <c r="F36" s="345" t="s">
        <v>485</v>
      </c>
      <c r="G36" s="317" t="n">
        <v>5.885</v>
      </c>
      <c r="H36" s="317"/>
      <c r="I36" s="317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3" t="s">
        <v>285</v>
      </c>
      <c r="C37" s="366" t="s">
        <v>487</v>
      </c>
      <c r="D37" s="366" t="s">
        <v>161</v>
      </c>
      <c r="E37" s="347" t="s">
        <v>286</v>
      </c>
      <c r="F37" s="345" t="s">
        <v>485</v>
      </c>
      <c r="G37" s="317" t="n">
        <v>44.94</v>
      </c>
      <c r="H37" s="317"/>
      <c r="I37" s="317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9"/>
      <c r="C38" s="366"/>
      <c r="D38" s="366"/>
      <c r="E38" s="32" t="s">
        <v>299</v>
      </c>
      <c r="F38" s="372"/>
      <c r="G38" s="328" t="n">
        <f aca="false">G33+G31+G19+G17+G11</f>
        <v>5039.713</v>
      </c>
      <c r="H38" s="328" t="n">
        <f aca="false">H33+H31+H19+H17+H11</f>
        <v>107</v>
      </c>
      <c r="I38" s="328" t="n">
        <f aca="false">I33+I31+I19+I17+I11</f>
        <v>514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3"/>
      <c r="C39" s="373"/>
      <c r="D39" s="373"/>
      <c r="I39" s="373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9"/>
      <c r="D40" s="329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</row>
    <row r="41" customFormat="false" ht="18" hidden="false" customHeight="true" outlineLevel="0" collapsed="false">
      <c r="C41" s="374"/>
      <c r="D41" s="374"/>
      <c r="E41" s="74" t="s">
        <v>54</v>
      </c>
      <c r="F41" s="6"/>
      <c r="G41" s="6"/>
      <c r="H41" s="73" t="s">
        <v>55</v>
      </c>
      <c r="I41" s="375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30"/>
      <c r="D43" s="330"/>
      <c r="E43" s="330"/>
      <c r="F43" s="330"/>
      <c r="G43" s="330"/>
      <c r="H43" s="330"/>
      <c r="I43" s="330"/>
      <c r="J43" s="376"/>
      <c r="K43" s="376"/>
      <c r="L43" s="376"/>
      <c r="M43" s="376"/>
      <c r="N43" s="376"/>
      <c r="O43" s="376"/>
      <c r="P43" s="376"/>
      <c r="Q43" s="376"/>
    </row>
    <row r="44" customFormat="false" ht="21" hidden="false" customHeight="tru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19T05:31:46Z</cp:lastPrinted>
  <dcterms:modified xsi:type="dcterms:W3CDTF">2018-06-19T05:32:16Z</dcterms:modified>
  <cp:revision>0</cp:revision>
  <dc:subject/>
  <dc:title/>
</cp:coreProperties>
</file>