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4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595">
  <si>
    <r>
      <rPr>
        <sz val="12"/>
        <rFont val="Times New Roman"/>
        <family val="1"/>
        <charset val="204"/>
      </rPr>
  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_______________              </t>
    </r>
    <r>
      <rPr>
        <sz val="12"/>
        <rFont val="Times New Roman"/>
        <family val="1"/>
        <charset val="204"/>
      </rPr>
      <t xml:space="preserve">_______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</t>
    </r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_________________________________________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717367</t>
  </si>
  <si>
    <t xml:space="preserve">Виконання інвистиційних проектів в рамках реалізації заходів спрямованих на розвиток системи охорони здоров‘я у сільській місцевості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_____________        ______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____________</t>
    </r>
    <r>
      <rPr>
        <u val="single"/>
        <sz val="12"/>
        <rFont val="Times New Roman"/>
        <family val="1"/>
        <charset val="204"/>
      </rPr>
      <t xml:space="preserve">                       ___________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на виготовлення проєктно-кошторисної документації на "Капітальний ремонт 15 квартир багатоквартирних житлових будинків м.Золоте Попаснянського району Луганської області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а субвенція на придбання ноутбука та мікшерського пульту для Тошківського клубу "Маяк"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з місцевого бюджету на виготовлення проєктно-кошторисної документації на "Капітальний ремонт 15 квартир багатоквартирних житлових будинків м.Золоте Попаснянського району Луганської області за рахунок коштів обласного бюджету</t>
  </si>
  <si>
    <t xml:space="preserve">Інша  субвенція на поточний ремонт покриття проїзжої частини доріг смт.Новотошківське</t>
  </si>
  <si>
    <t xml:space="preserve">Інша  субвенція на поточний ремонт автодоріг Нижнєнської селищної ради Попаснянського району Луганської області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Первомайськ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ім.І.І.Чиж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Дорожня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рулонної покрівлі житлового будинку № 2 (5-й та 6-й під‘їзди) по вул.Мендєлєєва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реконструкцію  водоводу по вулицях  Садова, Мала Садова, Мічуріна, Октябрська (будинки з 1 по 28) та провулку Лісний (будинки з 11 по 29) смт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будівництво водопроводу по вулицях Весняна,Совхоз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капітальний ремонт  адміністративної будівлі міської ради по  вул.Мічуріна 1  м. Попасна 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_______________                                      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             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0217361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21</t>
  </si>
  <si>
    <t xml:space="preserve">Реконструкція частини приміщення Гірської філії І-ІІ ст.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Луганської області, розташованого за адресою: м.Гірське вул.Первомайська, буд.88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7366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КУ "Дитячо-юнацька спортивна школа"</t>
  </si>
  <si>
    <t xml:space="preserve">7325</t>
  </si>
  <si>
    <t xml:space="preserve">Будівництво споруд, установ та закладів фізичної культури і спорту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Попаснянська ЗОШ I-III ступенів №21 Попаснянської районної ради Луганської області</t>
  </si>
  <si>
    <t xml:space="preserve">7367</t>
  </si>
  <si>
    <r>
      <rPr>
        <sz val="12"/>
        <rFont val="Times New Roman"/>
        <family val="1"/>
        <charset val="204"/>
      </rPr>
      <t xml:space="preserve">Забезпечення телемедичним обладнанням комунальних закладів охорони здоро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 у сільській місцевості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__</t>
    </r>
    <r>
      <rPr>
        <u val="single"/>
        <sz val="12"/>
        <rFont val="Times New Roman"/>
        <family val="1"/>
        <charset val="204"/>
      </rPr>
      <t xml:space="preserve">     ____________        ________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7824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5</xdr:row>
      <xdr:rowOff>495720</xdr:rowOff>
    </xdr:from>
    <xdr:to>
      <xdr:col>2</xdr:col>
      <xdr:colOff>963360</xdr:colOff>
      <xdr:row>65</xdr:row>
      <xdr:rowOff>495720</xdr:rowOff>
    </xdr:to>
    <xdr:sp>
      <xdr:nvSpPr>
        <xdr:cNvPr id="1" name="Line 2"/>
        <xdr:cNvSpPr/>
      </xdr:nvSpPr>
      <xdr:spPr>
        <a:xfrm>
          <a:off x="3110040" y="3208896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64580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294576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20324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9000</xdr:rowOff>
    </xdr:from>
    <xdr:to>
      <xdr:col>10</xdr:col>
      <xdr:colOff>1527840</xdr:colOff>
      <xdr:row>24</xdr:row>
      <xdr:rowOff>19080</xdr:rowOff>
    </xdr:to>
    <xdr:sp>
      <xdr:nvSpPr>
        <xdr:cNvPr id="6" name="Line 2"/>
        <xdr:cNvSpPr/>
      </xdr:nvSpPr>
      <xdr:spPr>
        <a:xfrm>
          <a:off x="6981120" y="13435560"/>
          <a:ext cx="55584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1760</xdr:colOff>
      <xdr:row>24</xdr:row>
      <xdr:rowOff>38160</xdr:rowOff>
    </xdr:from>
    <xdr:to>
      <xdr:col>17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6649360" y="1346472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1320</xdr:colOff>
      <xdr:row>24</xdr:row>
      <xdr:rowOff>47160</xdr:rowOff>
    </xdr:from>
    <xdr:to>
      <xdr:col>25</xdr:col>
      <xdr:colOff>639000</xdr:colOff>
      <xdr:row>24</xdr:row>
      <xdr:rowOff>66240</xdr:rowOff>
    </xdr:to>
    <xdr:sp>
      <xdr:nvSpPr>
        <xdr:cNvPr id="8" name="Line 2"/>
        <xdr:cNvSpPr/>
      </xdr:nvSpPr>
      <xdr:spPr>
        <a:xfrm>
          <a:off x="44010360" y="1347372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99440</xdr:colOff>
      <xdr:row>24</xdr:row>
      <xdr:rowOff>18720</xdr:rowOff>
    </xdr:from>
    <xdr:to>
      <xdr:col>33</xdr:col>
      <xdr:colOff>1089000</xdr:colOff>
      <xdr:row>24</xdr:row>
      <xdr:rowOff>27720</xdr:rowOff>
    </xdr:to>
    <xdr:sp>
      <xdr:nvSpPr>
        <xdr:cNvPr id="9" name="Line 2"/>
        <xdr:cNvSpPr/>
      </xdr:nvSpPr>
      <xdr:spPr>
        <a:xfrm flipV="1">
          <a:off x="59887800" y="13445280"/>
          <a:ext cx="26971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4</xdr:row>
      <xdr:rowOff>19080</xdr:rowOff>
    </xdr:from>
    <xdr:to>
      <xdr:col>50</xdr:col>
      <xdr:colOff>1324080</xdr:colOff>
      <xdr:row>24</xdr:row>
      <xdr:rowOff>28080</xdr:rowOff>
    </xdr:to>
    <xdr:sp>
      <xdr:nvSpPr>
        <xdr:cNvPr id="10" name="Line 2"/>
        <xdr:cNvSpPr/>
      </xdr:nvSpPr>
      <xdr:spPr>
        <a:xfrm>
          <a:off x="77317560" y="13445640"/>
          <a:ext cx="75758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24</xdr:row>
      <xdr:rowOff>85320</xdr:rowOff>
    </xdr:from>
    <xdr:to>
      <xdr:col>60</xdr:col>
      <xdr:colOff>1355040</xdr:colOff>
      <xdr:row>24</xdr:row>
      <xdr:rowOff>95400</xdr:rowOff>
    </xdr:to>
    <xdr:sp>
      <xdr:nvSpPr>
        <xdr:cNvPr id="11" name="Line 2"/>
        <xdr:cNvSpPr/>
      </xdr:nvSpPr>
      <xdr:spPr>
        <a:xfrm flipV="1">
          <a:off x="93268800" y="13511880"/>
          <a:ext cx="7490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237680</xdr:colOff>
      <xdr:row>24</xdr:row>
      <xdr:rowOff>37800</xdr:rowOff>
    </xdr:from>
    <xdr:to>
      <xdr:col>70</xdr:col>
      <xdr:colOff>900000</xdr:colOff>
      <xdr:row>24</xdr:row>
      <xdr:rowOff>46800</xdr:rowOff>
    </xdr:to>
    <xdr:sp>
      <xdr:nvSpPr>
        <xdr:cNvPr id="12" name="Line 2"/>
        <xdr:cNvSpPr/>
      </xdr:nvSpPr>
      <xdr:spPr>
        <a:xfrm flipV="1">
          <a:off x="111494520" y="13464360"/>
          <a:ext cx="3946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23</xdr:row>
      <xdr:rowOff>390960</xdr:rowOff>
    </xdr:from>
    <xdr:to>
      <xdr:col>82</xdr:col>
      <xdr:colOff>233640</xdr:colOff>
      <xdr:row>24</xdr:row>
      <xdr:rowOff>19080</xdr:rowOff>
    </xdr:to>
    <xdr:sp>
      <xdr:nvSpPr>
        <xdr:cNvPr id="13" name="Line 2"/>
        <xdr:cNvSpPr/>
      </xdr:nvSpPr>
      <xdr:spPr>
        <a:xfrm>
          <a:off x="129242160" y="13417200"/>
          <a:ext cx="2835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141560</xdr:colOff>
      <xdr:row>23</xdr:row>
      <xdr:rowOff>372240</xdr:rowOff>
    </xdr:from>
    <xdr:to>
      <xdr:col>93</xdr:col>
      <xdr:colOff>1588320</xdr:colOff>
      <xdr:row>23</xdr:row>
      <xdr:rowOff>390960</xdr:rowOff>
    </xdr:to>
    <xdr:sp>
      <xdr:nvSpPr>
        <xdr:cNvPr id="14" name="Line 2"/>
        <xdr:cNvSpPr/>
      </xdr:nvSpPr>
      <xdr:spPr>
        <a:xfrm>
          <a:off x="146684160" y="13398480"/>
          <a:ext cx="3694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90960</xdr:colOff>
      <xdr:row>23</xdr:row>
      <xdr:rowOff>381600</xdr:rowOff>
    </xdr:from>
    <xdr:to>
      <xdr:col>103</xdr:col>
      <xdr:colOff>1153800</xdr:colOff>
      <xdr:row>23</xdr:row>
      <xdr:rowOff>381600</xdr:rowOff>
    </xdr:to>
    <xdr:sp>
      <xdr:nvSpPr>
        <xdr:cNvPr id="15" name="Line 2"/>
        <xdr:cNvSpPr/>
      </xdr:nvSpPr>
      <xdr:spPr>
        <a:xfrm>
          <a:off x="163546560" y="13407840"/>
          <a:ext cx="40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4</xdr:col>
      <xdr:colOff>1102320</xdr:colOff>
      <xdr:row>46</xdr:row>
      <xdr:rowOff>0</xdr:rowOff>
    </xdr:to>
    <xdr:sp>
      <xdr:nvSpPr>
        <xdr:cNvPr id="16" name="Line 2"/>
        <xdr:cNvSpPr/>
      </xdr:nvSpPr>
      <xdr:spPr>
        <a:xfrm>
          <a:off x="0" y="2477520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560</xdr:colOff>
      <xdr:row>15</xdr:row>
      <xdr:rowOff>608400</xdr:rowOff>
    </xdr:from>
    <xdr:to>
      <xdr:col>6</xdr:col>
      <xdr:colOff>572040</xdr:colOff>
      <xdr:row>15</xdr:row>
      <xdr:rowOff>608400</xdr:rowOff>
    </xdr:to>
    <xdr:sp>
      <xdr:nvSpPr>
        <xdr:cNvPr id="17" name="Line 2"/>
        <xdr:cNvSpPr/>
      </xdr:nvSpPr>
      <xdr:spPr>
        <a:xfrm>
          <a:off x="4251960" y="1460124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false" rightToLeft="false" tabSelected="true" showOutlineSymbols="true" defaultGridColor="true" view="normal" topLeftCell="A61" colorId="64" zoomScale="100" zoomScaleNormal="100" zoomScalePageLayoutView="92" workbookViewId="0">
      <selection pane="topLeft" activeCell="D64" activeCellId="0" sqref="D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9019.829</v>
      </c>
      <c r="D13" s="19" t="n">
        <v>149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7429.11</v>
      </c>
      <c r="D14" s="26" t="n">
        <v>174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537.96</v>
      </c>
      <c r="D15" s="26" t="n">
        <v>15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368.14</v>
      </c>
      <c r="D16" s="26" t="n">
        <v>3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30.7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296495.687</v>
      </c>
      <c r="D35" s="44" t="n">
        <f aca="false">D36</f>
        <v>293545.413</v>
      </c>
      <c r="E35" s="32" t="n">
        <f aca="false">E36</f>
        <v>2950.274</v>
      </c>
      <c r="F35" s="32" t="n">
        <f aca="false">F36</f>
        <v>2950.27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296495.687</v>
      </c>
      <c r="D36" s="32" t="n">
        <f aca="false">D37+D39+D46+D50</f>
        <v>293545.413</v>
      </c>
      <c r="E36" s="32" t="n">
        <f aca="false">E37+E39+E46+E50</f>
        <v>2950.274</v>
      </c>
      <c r="F36" s="32" t="n">
        <f aca="false">F37+F39+F46+F50</f>
        <v>2950.27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27" hidden="false" customHeight="true" outlineLevel="0" collapsed="false">
      <c r="A39" s="41" t="n">
        <v>41030000</v>
      </c>
      <c r="B39" s="52" t="s">
        <v>38</v>
      </c>
      <c r="C39" s="31" t="n">
        <f aca="false">D39+E39</f>
        <v>121711.03</v>
      </c>
      <c r="D39" s="47" t="n">
        <f aca="false">D40+D41+D42+D43+D45+D44</f>
        <v>119708.839</v>
      </c>
      <c r="E39" s="47" t="n">
        <f aca="false">E40+E41+E42+E43+E45+E44</f>
        <v>2002.191</v>
      </c>
      <c r="F39" s="47" t="n">
        <f aca="false">F40+F41+F42+F43+F45+F44</f>
        <v>2002.191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02.63</v>
      </c>
      <c r="D40" s="48" t="n">
        <v>400.439</v>
      </c>
      <c r="E40" s="48" t="n">
        <v>2002.191</v>
      </c>
      <c r="F40" s="48" t="n">
        <v>2002.19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7.7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37.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true" customHeight="true" outlineLevel="0" collapsed="false">
      <c r="A44" s="22"/>
      <c r="B44" s="55"/>
      <c r="C44" s="31" t="n">
        <f aca="false">D44+E44</f>
        <v>0</v>
      </c>
      <c r="D44" s="48"/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2</v>
      </c>
      <c r="C46" s="31" t="n">
        <f aca="false">D46+E46</f>
        <v>25136.6</v>
      </c>
      <c r="D46" s="47" t="n">
        <f aca="false">D48+D49</f>
        <v>2513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3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4</v>
      </c>
      <c r="C49" s="31" t="n">
        <f aca="false">D49+E49</f>
        <v>4018.7</v>
      </c>
      <c r="D49" s="48" t="n">
        <v>401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24" hidden="false" customHeight="true" outlineLevel="0" collapsed="false">
      <c r="A50" s="41" t="n">
        <v>41050000</v>
      </c>
      <c r="B50" s="58" t="s">
        <v>45</v>
      </c>
      <c r="C50" s="31" t="n">
        <f aca="false">D50+E50</f>
        <v>117370.557</v>
      </c>
      <c r="D50" s="47" t="n">
        <f aca="false">SUM(D52:D71)</f>
        <v>116422.474</v>
      </c>
      <c r="E50" s="47" t="n">
        <f aca="false">SUM(E52:E71)</f>
        <v>948.083</v>
      </c>
      <c r="F50" s="47" t="n">
        <f aca="false">SUM(F52:F71)</f>
        <v>948.0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6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8.75" hidden="false" customHeight="true" outlineLevel="0" collapsed="false">
      <c r="A53" s="22" t="n">
        <v>41050100</v>
      </c>
      <c r="B53" s="25" t="s">
        <v>47</v>
      </c>
      <c r="C53" s="31" t="n">
        <f aca="false">D53+E53</f>
        <v>27030.553</v>
      </c>
      <c r="D53" s="48" t="n">
        <v>27030.553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8</v>
      </c>
      <c r="C54" s="31" t="n">
        <f aca="false">D54+E54</f>
        <v>5602.7</v>
      </c>
      <c r="D54" s="48" t="n">
        <v>5602.7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204" hidden="false" customHeight="true" outlineLevel="0" collapsed="false">
      <c r="A55" s="22" t="n">
        <v>41050300</v>
      </c>
      <c r="B55" s="59" t="s">
        <v>49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.5" hidden="fals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0</v>
      </c>
      <c r="C57" s="31" t="n">
        <f aca="false">D57+E57</f>
        <v>1510.912</v>
      </c>
      <c r="D57" s="48" t="n">
        <v>1510.912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10.25" hidden="false" customHeight="true" outlineLevel="0" collapsed="false">
      <c r="A58" s="22" t="n">
        <v>41050900</v>
      </c>
      <c r="B58" s="25" t="s">
        <v>51</v>
      </c>
      <c r="C58" s="31" t="n">
        <f aca="false">D58+E58</f>
        <v>1409.508</v>
      </c>
      <c r="D58" s="48" t="n">
        <v>1409.508</v>
      </c>
      <c r="E58" s="48"/>
      <c r="F58" s="48"/>
      <c r="G58" s="49"/>
      <c r="H58" s="61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5.75" hidden="false" customHeight="true" outlineLevel="0" collapsed="false">
      <c r="A59" s="22" t="n">
        <v>41051000</v>
      </c>
      <c r="B59" s="25" t="s">
        <v>52</v>
      </c>
      <c r="C59" s="31" t="n">
        <f aca="false">D59+E59</f>
        <v>842.094</v>
      </c>
      <c r="D59" s="48" t="n">
        <v>842.094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100</v>
      </c>
      <c r="B60" s="25" t="s">
        <v>53</v>
      </c>
      <c r="C60" s="31" t="n">
        <f aca="false">D60+E60</f>
        <v>597.497</v>
      </c>
      <c r="D60" s="48" t="n">
        <v>597.497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0.75" hidden="false" customHeight="true" outlineLevel="0" collapsed="false">
      <c r="A61" s="22" t="n">
        <v>41051200</v>
      </c>
      <c r="B61" s="62" t="s">
        <v>54</v>
      </c>
      <c r="C61" s="31" t="n">
        <f aca="false">D61+E61</f>
        <v>719.166</v>
      </c>
      <c r="D61" s="48" t="n">
        <v>719.166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9" hidden="true" customHeight="true" outlineLevel="0" collapsed="false">
      <c r="A62" s="22"/>
      <c r="B62" s="51"/>
      <c r="C62" s="31" t="n">
        <f aca="false">D62+E62</f>
        <v>0</v>
      </c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72.75" hidden="false" customHeight="true" outlineLevel="0" collapsed="false">
      <c r="A63" s="22" t="n">
        <v>41051400</v>
      </c>
      <c r="B63" s="63" t="s">
        <v>55</v>
      </c>
      <c r="C63" s="31" t="n">
        <f aca="false">D63+E63</f>
        <v>1114.633</v>
      </c>
      <c r="D63" s="48" t="n">
        <v>1114.63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9.25" hidden="false" customHeight="true" outlineLevel="0" collapsed="false">
      <c r="A64" s="22" t="n">
        <v>41051500</v>
      </c>
      <c r="B64" s="25" t="s">
        <v>56</v>
      </c>
      <c r="C64" s="31" t="n">
        <f aca="false">D64+E64</f>
        <v>4354.42</v>
      </c>
      <c r="D64" s="48" t="n">
        <v>4354.42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true" customHeight="true" outlineLevel="0" collapsed="false">
      <c r="A65" s="64"/>
      <c r="B65" s="65"/>
      <c r="C65" s="66"/>
      <c r="D65" s="67"/>
      <c r="E65" s="67"/>
      <c r="F65" s="67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false" customHeight="true" outlineLevel="0" collapsed="false">
      <c r="A66" s="68"/>
      <c r="B66" s="68"/>
      <c r="C66" s="68"/>
      <c r="D66" s="68"/>
      <c r="E66" s="68"/>
      <c r="F66" s="68"/>
      <c r="G66" s="6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66" hidden="false" customHeight="true" outlineLevel="0" collapsed="false">
      <c r="A67" s="70" t="n">
        <v>41052000</v>
      </c>
      <c r="B67" s="71" t="s">
        <v>57</v>
      </c>
      <c r="C67" s="72" t="n">
        <f aca="false">D67+E67</f>
        <v>282.53</v>
      </c>
      <c r="D67" s="73" t="n">
        <v>282.53</v>
      </c>
      <c r="E67" s="73"/>
      <c r="F67" s="73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3.75" hidden="false" customHeight="true" outlineLevel="0" collapsed="false">
      <c r="A68" s="22" t="n">
        <v>41052200</v>
      </c>
      <c r="B68" s="55" t="s">
        <v>58</v>
      </c>
      <c r="C68" s="31" t="n">
        <f aca="false">D68+E68</f>
        <v>792</v>
      </c>
      <c r="D68" s="48" t="n">
        <v>792</v>
      </c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53.25" hidden="false" customHeight="true" outlineLevel="0" collapsed="false">
      <c r="A69" s="22" t="n">
        <v>41054300</v>
      </c>
      <c r="B69" s="33" t="s">
        <v>59</v>
      </c>
      <c r="C69" s="31" t="n">
        <f aca="false">D69+E69</f>
        <v>1212.948</v>
      </c>
      <c r="D69" s="48" t="n">
        <v>1212.948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15.75" hidden="false" customHeight="false" outlineLevel="0" collapsed="false">
      <c r="A70" s="22" t="n">
        <v>41053900</v>
      </c>
      <c r="B70" s="74" t="s">
        <v>60</v>
      </c>
      <c r="C70" s="31" t="n">
        <f aca="false">D70+E70</f>
        <v>1011.453</v>
      </c>
      <c r="D70" s="48" t="n">
        <v>63.37</v>
      </c>
      <c r="E70" s="48" t="n">
        <v>948.083</v>
      </c>
      <c r="F70" s="48" t="n">
        <v>948.083</v>
      </c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/>
      <c r="B71" s="55"/>
      <c r="C71" s="31" t="n">
        <f aca="false">D71+E71</f>
        <v>0</v>
      </c>
      <c r="D71" s="48"/>
      <c r="E71" s="48"/>
      <c r="F71" s="48"/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customFormat="false" ht="15.75" hidden="false" customHeight="false" outlineLevel="0" collapsed="false">
      <c r="A72" s="75"/>
      <c r="B72" s="76" t="s">
        <v>61</v>
      </c>
      <c r="C72" s="14" t="n">
        <f aca="false">D72+E72</f>
        <v>471245.726</v>
      </c>
      <c r="D72" s="77" t="n">
        <f aca="false">D35+D34</f>
        <v>462290.722</v>
      </c>
      <c r="E72" s="77" t="n">
        <f aca="false">E35+E34</f>
        <v>8955.004</v>
      </c>
      <c r="F72" s="78" t="n">
        <f aca="false">F35+F34</f>
        <v>2950.274</v>
      </c>
    </row>
    <row r="73" customFormat="false" ht="34.5" hidden="false" customHeight="true" outlineLevel="0" collapsed="false">
      <c r="A73" s="8"/>
      <c r="B73" s="79" t="s">
        <v>62</v>
      </c>
      <c r="C73" s="80"/>
      <c r="D73" s="81" t="s">
        <v>63</v>
      </c>
      <c r="E73" s="81"/>
      <c r="F73" s="8"/>
    </row>
    <row r="74" customFormat="false" ht="15.75" hidden="false" customHeight="false" outlineLevel="0" collapsed="false">
      <c r="A74" s="8"/>
      <c r="G74" s="81"/>
      <c r="H74" s="82"/>
    </row>
    <row r="75" customFormat="false" ht="15.75" hidden="false" customHeight="false" outlineLevel="0" collapsed="false">
      <c r="A75" s="8"/>
      <c r="B75" s="83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3"/>
      <c r="C76" s="8"/>
      <c r="D76" s="8"/>
      <c r="E76" s="8"/>
      <c r="F76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6:F66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false" rightToLeft="false" tabSelected="false" showOutlineSymbols="true" defaultGridColor="true" view="normal" topLeftCell="B6" colorId="64" zoomScale="78" zoomScaleNormal="78" zoomScalePageLayoutView="75" workbookViewId="0">
      <pane xSplit="0" ySplit="3" topLeftCell="A126" activePane="bottomLeft" state="frozen"/>
      <selection pane="topLeft" activeCell="B6" activeCellId="0" sqref="B6"/>
      <selection pane="bottomLeft" activeCell="M40" activeCellId="0" sqref="M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5" customFormat="true" ht="18.7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s="85" customFormat="true" ht="87.75" hidden="false" customHeight="true" outlineLevel="0" collapsed="false">
      <c r="A2" s="8"/>
      <c r="B2" s="8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 t="s">
        <v>64</v>
      </c>
      <c r="P2" s="87"/>
      <c r="Q2" s="87"/>
      <c r="R2" s="87"/>
    </row>
    <row r="3" customFormat="false" ht="93.75" hidden="false" customHeight="true" outlineLevel="0" collapsed="false">
      <c r="F3" s="88" t="s">
        <v>65</v>
      </c>
      <c r="G3" s="88"/>
      <c r="H3" s="88"/>
      <c r="I3" s="88"/>
      <c r="J3" s="88"/>
      <c r="K3" s="88"/>
      <c r="L3" s="88"/>
      <c r="M3" s="88"/>
      <c r="N3" s="88"/>
      <c r="O3" s="87" t="s">
        <v>66</v>
      </c>
      <c r="P3" s="87"/>
      <c r="Q3" s="87"/>
      <c r="R3" s="87"/>
      <c r="S3" s="89"/>
    </row>
    <row r="4" customFormat="false" ht="13.9" hidden="false" customHeight="true" outlineLevel="0" collapsed="false">
      <c r="C4" s="90" t="s">
        <v>67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</row>
    <row r="5" s="46" customFormat="true" ht="21.75" hidden="false" customHeight="true" outlineLevel="0" collapsed="false">
      <c r="A5" s="91"/>
      <c r="B5" s="92" t="s">
        <v>68</v>
      </c>
      <c r="C5" s="93" t="s">
        <v>69</v>
      </c>
      <c r="D5" s="94"/>
      <c r="E5" s="93" t="s">
        <v>70</v>
      </c>
      <c r="F5" s="93" t="s">
        <v>71</v>
      </c>
      <c r="G5" s="93" t="s">
        <v>7</v>
      </c>
      <c r="H5" s="93"/>
      <c r="I5" s="93"/>
      <c r="J5" s="93"/>
      <c r="K5" s="93"/>
      <c r="L5" s="93" t="s">
        <v>8</v>
      </c>
      <c r="M5" s="93"/>
      <c r="N5" s="93"/>
      <c r="O5" s="93"/>
      <c r="P5" s="93"/>
      <c r="Q5" s="93"/>
      <c r="R5" s="93" t="s">
        <v>72</v>
      </c>
      <c r="S5" s="95"/>
    </row>
    <row r="6" s="46" customFormat="true" ht="16.5" hidden="false" customHeight="true" outlineLevel="0" collapsed="false">
      <c r="A6" s="96"/>
      <c r="B6" s="92"/>
      <c r="C6" s="93"/>
      <c r="D6" s="97"/>
      <c r="E6" s="93"/>
      <c r="F6" s="93"/>
      <c r="G6" s="93" t="s">
        <v>9</v>
      </c>
      <c r="H6" s="93" t="s">
        <v>73</v>
      </c>
      <c r="I6" s="93" t="s">
        <v>74</v>
      </c>
      <c r="J6" s="93"/>
      <c r="K6" s="93" t="s">
        <v>75</v>
      </c>
      <c r="L6" s="93" t="s">
        <v>9</v>
      </c>
      <c r="M6" s="93" t="s">
        <v>76</v>
      </c>
      <c r="N6" s="93" t="s">
        <v>73</v>
      </c>
      <c r="O6" s="93" t="s">
        <v>74</v>
      </c>
      <c r="P6" s="93"/>
      <c r="Q6" s="93" t="s">
        <v>75</v>
      </c>
      <c r="R6" s="93"/>
      <c r="S6" s="95"/>
    </row>
    <row r="7" s="46" customFormat="true" ht="20.25" hidden="false" customHeight="true" outlineLevel="0" collapsed="false">
      <c r="A7" s="98"/>
      <c r="B7" s="92"/>
      <c r="C7" s="93"/>
      <c r="D7" s="97"/>
      <c r="E7" s="93"/>
      <c r="F7" s="93"/>
      <c r="G7" s="93"/>
      <c r="H7" s="93"/>
      <c r="I7" s="93" t="s">
        <v>77</v>
      </c>
      <c r="J7" s="93" t="s">
        <v>78</v>
      </c>
      <c r="K7" s="93"/>
      <c r="L7" s="93"/>
      <c r="M7" s="93"/>
      <c r="N7" s="93"/>
      <c r="O7" s="93" t="s">
        <v>77</v>
      </c>
      <c r="P7" s="93" t="s">
        <v>78</v>
      </c>
      <c r="Q7" s="93"/>
      <c r="R7" s="93"/>
      <c r="S7" s="95"/>
    </row>
    <row r="8" s="46" customFormat="true" ht="96" hidden="false" customHeight="true" outlineLevel="0" collapsed="false">
      <c r="A8" s="99"/>
      <c r="B8" s="92"/>
      <c r="C8" s="93"/>
      <c r="D8" s="100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5"/>
    </row>
    <row r="9" s="46" customFormat="true" ht="34.15" hidden="false" customHeight="true" outlineLevel="0" collapsed="false">
      <c r="A9" s="99"/>
      <c r="B9" s="101" t="n">
        <v>1</v>
      </c>
      <c r="C9" s="101" t="n">
        <v>2</v>
      </c>
      <c r="D9" s="101"/>
      <c r="E9" s="101" t="n">
        <v>3</v>
      </c>
      <c r="F9" s="101" t="n">
        <v>3.71428571428571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01" t="n">
        <v>10</v>
      </c>
      <c r="M9" s="101" t="n">
        <v>11</v>
      </c>
      <c r="N9" s="101" t="n">
        <v>12</v>
      </c>
      <c r="O9" s="101" t="n">
        <v>13</v>
      </c>
      <c r="P9" s="101" t="n">
        <v>14</v>
      </c>
      <c r="Q9" s="101" t="n">
        <v>15</v>
      </c>
      <c r="R9" s="101" t="n">
        <v>16</v>
      </c>
      <c r="S9" s="95"/>
    </row>
    <row r="10" s="108" customFormat="true" ht="32.45" hidden="false" customHeight="true" outlineLevel="0" collapsed="false">
      <c r="A10" s="102"/>
      <c r="B10" s="103"/>
      <c r="C10" s="104" t="s">
        <v>79</v>
      </c>
      <c r="D10" s="105"/>
      <c r="E10" s="104"/>
      <c r="F10" s="42" t="s">
        <v>80</v>
      </c>
      <c r="G10" s="106" t="n">
        <f aca="false">SUM(G11:G15)</f>
        <v>2373.28</v>
      </c>
      <c r="H10" s="106" t="n">
        <f aca="false">SUM(H11:H15)</f>
        <v>2373.28</v>
      </c>
      <c r="I10" s="106" t="n">
        <f aca="false">SUM(I11:I15)</f>
        <v>1974.286</v>
      </c>
      <c r="J10" s="106" t="n">
        <f aca="false">SUM(J11:J15)</f>
        <v>249.615</v>
      </c>
      <c r="K10" s="106" t="n">
        <f aca="false">SUM(K11:K15)</f>
        <v>0</v>
      </c>
      <c r="L10" s="106" t="n">
        <f aca="false">SUM(L11:L15)</f>
        <v>734</v>
      </c>
      <c r="M10" s="106"/>
      <c r="N10" s="106" t="n">
        <f aca="false">SUM(N11:N15)</f>
        <v>734</v>
      </c>
      <c r="O10" s="106" t="n">
        <f aca="false">SUM(O11:O15)</f>
        <v>0</v>
      </c>
      <c r="P10" s="106" t="n">
        <f aca="false">SUM(P11:P15)</f>
        <v>709.95</v>
      </c>
      <c r="Q10" s="106" t="n">
        <f aca="false">SUM(Q11:Q15)</f>
        <v>0</v>
      </c>
      <c r="R10" s="106" t="n">
        <f aca="false">L10+G10</f>
        <v>3107.28</v>
      </c>
      <c r="S10" s="107"/>
    </row>
    <row r="11" s="50" customFormat="true" ht="46.5" hidden="false" customHeight="true" outlineLevel="0" collapsed="false">
      <c r="A11" s="109"/>
      <c r="B11" s="110" t="s">
        <v>81</v>
      </c>
      <c r="C11" s="111" t="s">
        <v>82</v>
      </c>
      <c r="D11" s="112" t="s">
        <v>83</v>
      </c>
      <c r="E11" s="111" t="s">
        <v>84</v>
      </c>
      <c r="F11" s="25" t="s">
        <v>85</v>
      </c>
      <c r="G11" s="113" t="n">
        <f aca="false">H11</f>
        <v>2373.28</v>
      </c>
      <c r="H11" s="113" t="n">
        <v>2373.28</v>
      </c>
      <c r="I11" s="113" t="n">
        <v>1974.286</v>
      </c>
      <c r="J11" s="113" t="n">
        <v>249.615</v>
      </c>
      <c r="K11" s="113"/>
      <c r="L11" s="113" t="n">
        <f aca="false">N11</f>
        <v>734</v>
      </c>
      <c r="M11" s="113"/>
      <c r="N11" s="113" t="n">
        <v>734</v>
      </c>
      <c r="O11" s="113"/>
      <c r="P11" s="113" t="n">
        <v>709.95</v>
      </c>
      <c r="Q11" s="113"/>
      <c r="R11" s="106" t="n">
        <f aca="false">L11+G11</f>
        <v>3107.28</v>
      </c>
      <c r="S11" s="114"/>
    </row>
    <row r="12" s="50" customFormat="true" ht="31.9" hidden="true" customHeight="true" outlineLevel="0" collapsed="false">
      <c r="A12" s="109"/>
      <c r="B12" s="110"/>
      <c r="C12" s="111" t="s">
        <v>86</v>
      </c>
      <c r="D12" s="111" t="s">
        <v>87</v>
      </c>
      <c r="E12" s="111" t="s">
        <v>88</v>
      </c>
      <c r="F12" s="25" t="s">
        <v>89</v>
      </c>
      <c r="G12" s="113" t="n">
        <f aca="false">H12</f>
        <v>0</v>
      </c>
      <c r="H12" s="113"/>
      <c r="I12" s="113"/>
      <c r="J12" s="113"/>
      <c r="K12" s="113"/>
      <c r="L12" s="113" t="n">
        <f aca="false">N12+Q12</f>
        <v>0</v>
      </c>
      <c r="M12" s="113"/>
      <c r="N12" s="113"/>
      <c r="O12" s="113"/>
      <c r="P12" s="113"/>
      <c r="Q12" s="113"/>
      <c r="R12" s="106" t="n">
        <f aca="false">L12+G12</f>
        <v>0</v>
      </c>
      <c r="S12" s="114"/>
    </row>
    <row r="13" s="50" customFormat="true" ht="22.5" hidden="true" customHeight="true" outlineLevel="0" collapsed="false">
      <c r="A13" s="109"/>
      <c r="B13" s="110"/>
      <c r="C13" s="111" t="s">
        <v>90</v>
      </c>
      <c r="D13" s="111" t="s">
        <v>91</v>
      </c>
      <c r="E13" s="111" t="s">
        <v>92</v>
      </c>
      <c r="F13" s="23" t="s">
        <v>93</v>
      </c>
      <c r="G13" s="113" t="n">
        <f aca="false">H13</f>
        <v>0</v>
      </c>
      <c r="H13" s="113"/>
      <c r="I13" s="113"/>
      <c r="J13" s="113"/>
      <c r="K13" s="113"/>
      <c r="L13" s="113" t="n">
        <f aca="false">N13+Q13</f>
        <v>0</v>
      </c>
      <c r="M13" s="113"/>
      <c r="N13" s="113"/>
      <c r="O13" s="113"/>
      <c r="P13" s="113"/>
      <c r="Q13" s="113"/>
      <c r="R13" s="106" t="n">
        <f aca="false">L13+G13</f>
        <v>0</v>
      </c>
      <c r="S13" s="114"/>
    </row>
    <row r="14" s="50" customFormat="true" ht="22.5" hidden="true" customHeight="true" outlineLevel="0" collapsed="false">
      <c r="A14" s="109"/>
      <c r="B14" s="110"/>
      <c r="C14" s="111" t="s">
        <v>94</v>
      </c>
      <c r="D14" s="111"/>
      <c r="E14" s="111" t="s">
        <v>95</v>
      </c>
      <c r="F14" s="74" t="s">
        <v>96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0" customFormat="true" ht="19.15" hidden="true" customHeight="true" outlineLevel="0" collapsed="false">
      <c r="A15" s="109"/>
      <c r="B15" s="110"/>
      <c r="C15" s="111" t="s">
        <v>97</v>
      </c>
      <c r="D15" s="111" t="s">
        <v>98</v>
      </c>
      <c r="E15" s="111" t="s">
        <v>99</v>
      </c>
      <c r="F15" s="23" t="s">
        <v>100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0" customFormat="true" ht="38.25" hidden="false" customHeight="true" outlineLevel="0" collapsed="false">
      <c r="A16" s="109"/>
      <c r="B16" s="110"/>
      <c r="C16" s="104" t="s">
        <v>101</v>
      </c>
      <c r="D16" s="104"/>
      <c r="E16" s="104"/>
      <c r="F16" s="42" t="s">
        <v>102</v>
      </c>
      <c r="G16" s="106" t="n">
        <f aca="false">SUM(G17:G30)</f>
        <v>20234.017</v>
      </c>
      <c r="H16" s="106" t="n">
        <f aca="false">SUM(H17:H30)</f>
        <v>20234.017</v>
      </c>
      <c r="I16" s="106" t="n">
        <f aca="false">SUM(I17:I30)</f>
        <v>0</v>
      </c>
      <c r="J16" s="106" t="n">
        <f aca="false">SUM(J17:J30)</f>
        <v>0</v>
      </c>
      <c r="K16" s="106" t="n">
        <f aca="false">SUM(K17:K30)</f>
        <v>0</v>
      </c>
      <c r="L16" s="106" t="n">
        <f aca="false">SUM(L17:L30)</f>
        <v>379.875</v>
      </c>
      <c r="M16" s="106" t="n">
        <f aca="false">SUM(M17:M30)</f>
        <v>379.875</v>
      </c>
      <c r="N16" s="106" t="n">
        <f aca="false">SUM(N17:N30)</f>
        <v>0</v>
      </c>
      <c r="O16" s="106" t="n">
        <f aca="false">SUM(O17:O30)</f>
        <v>0</v>
      </c>
      <c r="P16" s="106" t="n">
        <f aca="false">SUM(P17:P30)</f>
        <v>0</v>
      </c>
      <c r="Q16" s="106" t="n">
        <f aca="false">SUM(Q17:Q30)</f>
        <v>379.875</v>
      </c>
      <c r="R16" s="106" t="n">
        <f aca="false">SUM(R17:R30)</f>
        <v>20613.892</v>
      </c>
      <c r="S16" s="115"/>
    </row>
    <row r="17" s="50" customFormat="true" ht="23.25" hidden="false" customHeight="true" outlineLevel="0" collapsed="false">
      <c r="A17" s="109"/>
      <c r="B17" s="110" t="s">
        <v>103</v>
      </c>
      <c r="C17" s="111" t="s">
        <v>104</v>
      </c>
      <c r="D17" s="116"/>
      <c r="E17" s="117" t="s">
        <v>105</v>
      </c>
      <c r="F17" s="118" t="s">
        <v>106</v>
      </c>
      <c r="G17" s="113" t="n">
        <f aca="false">H17</f>
        <v>16.8</v>
      </c>
      <c r="H17" s="113" t="n">
        <v>16.8</v>
      </c>
      <c r="I17" s="106"/>
      <c r="J17" s="106"/>
      <c r="K17" s="106"/>
      <c r="L17" s="113" t="n">
        <f aca="false">N17+Q17</f>
        <v>0</v>
      </c>
      <c r="M17" s="113"/>
      <c r="N17" s="106"/>
      <c r="O17" s="106"/>
      <c r="P17" s="106"/>
      <c r="Q17" s="106"/>
      <c r="R17" s="106" t="n">
        <f aca="false">L17+G17</f>
        <v>16.8</v>
      </c>
      <c r="S17" s="115"/>
    </row>
    <row r="18" s="50" customFormat="true" ht="16.15" hidden="false" customHeight="true" outlineLevel="0" collapsed="false">
      <c r="A18" s="109"/>
      <c r="B18" s="110" t="s">
        <v>107</v>
      </c>
      <c r="C18" s="22" t="n">
        <v>3112</v>
      </c>
      <c r="D18" s="119" t="s">
        <v>108</v>
      </c>
      <c r="E18" s="120" t="s">
        <v>92</v>
      </c>
      <c r="F18" s="25" t="s">
        <v>109</v>
      </c>
      <c r="G18" s="113" t="n">
        <f aca="false">H18</f>
        <v>33.35</v>
      </c>
      <c r="H18" s="113" t="n">
        <v>33.35</v>
      </c>
      <c r="I18" s="113"/>
      <c r="J18" s="113"/>
      <c r="K18" s="113"/>
      <c r="L18" s="113" t="n">
        <f aca="false">N18+Q18</f>
        <v>0</v>
      </c>
      <c r="M18" s="113"/>
      <c r="N18" s="113"/>
      <c r="O18" s="113"/>
      <c r="P18" s="113"/>
      <c r="Q18" s="113"/>
      <c r="R18" s="106" t="n">
        <f aca="false">L18+G18</f>
        <v>33.35</v>
      </c>
      <c r="S18" s="114"/>
    </row>
    <row r="19" s="50" customFormat="true" ht="30" hidden="true" customHeight="true" outlineLevel="0" collapsed="false">
      <c r="A19" s="109"/>
      <c r="B19" s="121"/>
      <c r="C19" s="122"/>
      <c r="D19" s="112"/>
      <c r="E19" s="112"/>
      <c r="F19" s="123"/>
      <c r="G19" s="113" t="n">
        <f aca="false">H19</f>
        <v>0</v>
      </c>
      <c r="H19" s="113"/>
      <c r="I19" s="113"/>
      <c r="J19" s="113"/>
      <c r="K19" s="113"/>
      <c r="L19" s="113" t="n">
        <f aca="false">N19+Q19</f>
        <v>0</v>
      </c>
      <c r="M19" s="113"/>
      <c r="N19" s="113"/>
      <c r="O19" s="113"/>
      <c r="P19" s="113"/>
      <c r="Q19" s="113"/>
      <c r="R19" s="106" t="n">
        <f aca="false">L19+G19</f>
        <v>0</v>
      </c>
      <c r="S19" s="114"/>
    </row>
    <row r="20" s="50" customFormat="true" ht="21.75" hidden="true" customHeight="true" outlineLevel="0" collapsed="false">
      <c r="A20" s="109"/>
      <c r="B20" s="124"/>
      <c r="C20" s="74"/>
      <c r="D20" s="74"/>
      <c r="E20" s="74"/>
      <c r="F20" s="74"/>
      <c r="G20" s="113" t="n">
        <f aca="false">H20</f>
        <v>0</v>
      </c>
      <c r="H20" s="113"/>
      <c r="I20" s="113"/>
      <c r="J20" s="113"/>
      <c r="K20" s="113"/>
      <c r="L20" s="113" t="n">
        <f aca="false">N20+Q20</f>
        <v>0</v>
      </c>
      <c r="M20" s="113"/>
      <c r="N20" s="113"/>
      <c r="O20" s="113"/>
      <c r="P20" s="113"/>
      <c r="Q20" s="113"/>
      <c r="R20" s="106" t="n">
        <f aca="false">L20+G20</f>
        <v>0</v>
      </c>
      <c r="S20" s="114"/>
    </row>
    <row r="21" s="50" customFormat="true" ht="18.75" hidden="true" customHeight="true" outlineLevel="0" collapsed="false">
      <c r="A21" s="109"/>
      <c r="B21" s="124"/>
      <c r="C21" s="74"/>
      <c r="D21" s="74"/>
      <c r="E21" s="74"/>
      <c r="F21" s="74"/>
      <c r="G21" s="113" t="n">
        <f aca="false">H21</f>
        <v>0</v>
      </c>
      <c r="H21" s="113"/>
      <c r="I21" s="113"/>
      <c r="J21" s="113"/>
      <c r="K21" s="113"/>
      <c r="L21" s="113" t="n">
        <f aca="false">N21+Q21</f>
        <v>0</v>
      </c>
      <c r="M21" s="113"/>
      <c r="N21" s="113"/>
      <c r="O21" s="113"/>
      <c r="P21" s="113"/>
      <c r="Q21" s="113"/>
      <c r="R21" s="106" t="n">
        <f aca="false">L21+G21</f>
        <v>0</v>
      </c>
      <c r="S21" s="114"/>
    </row>
    <row r="22" s="50" customFormat="true" ht="31.5" hidden="true" customHeight="true" outlineLevel="0" collapsed="false">
      <c r="A22" s="109"/>
      <c r="B22" s="124"/>
      <c r="C22" s="74"/>
      <c r="D22" s="74"/>
      <c r="E22" s="74"/>
      <c r="F22" s="74"/>
      <c r="G22" s="113" t="n">
        <f aca="false">H22</f>
        <v>0</v>
      </c>
      <c r="H22" s="113"/>
      <c r="I22" s="106"/>
      <c r="J22" s="106"/>
      <c r="K22" s="106"/>
      <c r="L22" s="113" t="n">
        <f aca="false">N22+Q22</f>
        <v>0</v>
      </c>
      <c r="M22" s="113"/>
      <c r="N22" s="106"/>
      <c r="O22" s="106"/>
      <c r="P22" s="106"/>
      <c r="Q22" s="106"/>
      <c r="R22" s="106" t="n">
        <f aca="false">L22+G22</f>
        <v>0</v>
      </c>
      <c r="S22" s="114"/>
    </row>
    <row r="23" s="50" customFormat="true" ht="18.75" hidden="true" customHeight="true" outlineLevel="0" collapsed="false">
      <c r="A23" s="109"/>
      <c r="B23" s="110"/>
      <c r="C23" s="22"/>
      <c r="D23" s="22"/>
      <c r="E23" s="117"/>
      <c r="F23" s="25"/>
      <c r="G23" s="113" t="n">
        <f aca="false">H23</f>
        <v>0</v>
      </c>
      <c r="H23" s="113"/>
      <c r="I23" s="106"/>
      <c r="J23" s="106"/>
      <c r="K23" s="106"/>
      <c r="L23" s="113" t="n">
        <f aca="false">N23+Q23</f>
        <v>0</v>
      </c>
      <c r="M23" s="113"/>
      <c r="N23" s="106"/>
      <c r="O23" s="106"/>
      <c r="P23" s="106"/>
      <c r="Q23" s="113"/>
      <c r="R23" s="106" t="n">
        <f aca="false">L23+G23</f>
        <v>0</v>
      </c>
      <c r="S23" s="114"/>
    </row>
    <row r="24" s="50" customFormat="true" ht="18.75" hidden="true" customHeight="true" outlineLevel="0" collapsed="false">
      <c r="A24" s="109"/>
      <c r="B24" s="110"/>
      <c r="C24" s="111"/>
      <c r="D24" s="111"/>
      <c r="E24" s="111"/>
      <c r="F24" s="74"/>
      <c r="G24" s="113" t="n">
        <f aca="false">H24</f>
        <v>0</v>
      </c>
      <c r="H24" s="113"/>
      <c r="I24" s="106"/>
      <c r="J24" s="106"/>
      <c r="K24" s="106"/>
      <c r="L24" s="113" t="n">
        <f aca="false">N24+Q24</f>
        <v>0</v>
      </c>
      <c r="M24" s="113"/>
      <c r="N24" s="106"/>
      <c r="O24" s="106"/>
      <c r="P24" s="106"/>
      <c r="Q24" s="113"/>
      <c r="R24" s="106" t="n">
        <f aca="false">L24+G24</f>
        <v>0</v>
      </c>
      <c r="S24" s="114"/>
    </row>
    <row r="25" s="50" customFormat="true" ht="18.75" hidden="true" customHeight="true" outlineLevel="0" collapsed="false">
      <c r="A25" s="109"/>
      <c r="B25" s="110" t="s">
        <v>110</v>
      </c>
      <c r="C25" s="111" t="s">
        <v>111</v>
      </c>
      <c r="D25" s="112"/>
      <c r="E25" s="111" t="s">
        <v>112</v>
      </c>
      <c r="F25" s="74" t="s">
        <v>113</v>
      </c>
      <c r="G25" s="113" t="n">
        <f aca="false">H25</f>
        <v>0</v>
      </c>
      <c r="H25" s="113"/>
      <c r="I25" s="106"/>
      <c r="J25" s="106"/>
      <c r="K25" s="106"/>
      <c r="L25" s="113" t="n">
        <f aca="false">N25+Q25</f>
        <v>0</v>
      </c>
      <c r="M25" s="113"/>
      <c r="N25" s="106"/>
      <c r="O25" s="106"/>
      <c r="P25" s="106"/>
      <c r="Q25" s="113"/>
      <c r="R25" s="106" t="n">
        <f aca="false">L25+G25</f>
        <v>0</v>
      </c>
      <c r="S25" s="114"/>
    </row>
    <row r="26" s="50" customFormat="true" ht="19.5" hidden="true" customHeight="true" outlineLevel="0" collapsed="false">
      <c r="A26" s="109"/>
      <c r="B26" s="110" t="s">
        <v>114</v>
      </c>
      <c r="C26" s="111" t="s">
        <v>115</v>
      </c>
      <c r="D26" s="111" t="s">
        <v>98</v>
      </c>
      <c r="E26" s="111" t="s">
        <v>99</v>
      </c>
      <c r="F26" s="23" t="s">
        <v>100</v>
      </c>
      <c r="G26" s="113" t="n">
        <f aca="false">H26</f>
        <v>0</v>
      </c>
      <c r="H26" s="113"/>
      <c r="I26" s="106"/>
      <c r="J26" s="106"/>
      <c r="K26" s="106"/>
      <c r="L26" s="113" t="n">
        <f aca="false">N26+Q26</f>
        <v>0</v>
      </c>
      <c r="M26" s="113"/>
      <c r="N26" s="106"/>
      <c r="O26" s="106"/>
      <c r="P26" s="106"/>
      <c r="Q26" s="113"/>
      <c r="R26" s="106" t="n">
        <f aca="false">L26+G26</f>
        <v>0</v>
      </c>
      <c r="S26" s="114"/>
    </row>
    <row r="27" s="50" customFormat="true" ht="30.75" hidden="false" customHeight="true" outlineLevel="0" collapsed="false">
      <c r="A27" s="109"/>
      <c r="B27" s="110" t="s">
        <v>116</v>
      </c>
      <c r="C27" s="111" t="s">
        <v>117</v>
      </c>
      <c r="D27" s="111"/>
      <c r="E27" s="117" t="s">
        <v>99</v>
      </c>
      <c r="F27" s="125" t="s">
        <v>118</v>
      </c>
      <c r="G27" s="113" t="n">
        <f aca="false">H27</f>
        <v>0</v>
      </c>
      <c r="H27" s="113"/>
      <c r="I27" s="106"/>
      <c r="J27" s="106"/>
      <c r="K27" s="106"/>
      <c r="L27" s="113" t="n">
        <f aca="false">N27+Q27</f>
        <v>144.375</v>
      </c>
      <c r="M27" s="113" t="n">
        <v>144.375</v>
      </c>
      <c r="N27" s="106"/>
      <c r="O27" s="106"/>
      <c r="P27" s="106"/>
      <c r="Q27" s="113" t="n">
        <v>144.375</v>
      </c>
      <c r="R27" s="106" t="n">
        <f aca="false">L27+G27</f>
        <v>144.375</v>
      </c>
      <c r="S27" s="114"/>
    </row>
    <row r="28" s="50" customFormat="true" ht="31.5" hidden="false" customHeight="true" outlineLevel="0" collapsed="false">
      <c r="A28" s="109"/>
      <c r="B28" s="110" t="s">
        <v>119</v>
      </c>
      <c r="C28" s="22" t="n">
        <v>8110</v>
      </c>
      <c r="D28" s="126" t="n">
        <v>210105</v>
      </c>
      <c r="E28" s="117" t="s">
        <v>120</v>
      </c>
      <c r="F28" s="125" t="s">
        <v>121</v>
      </c>
      <c r="G28" s="113" t="n">
        <f aca="false">H28</f>
        <v>243.15</v>
      </c>
      <c r="H28" s="113" t="n">
        <v>243.15</v>
      </c>
      <c r="I28" s="106"/>
      <c r="J28" s="106"/>
      <c r="K28" s="106"/>
      <c r="L28" s="113" t="n">
        <f aca="false">N28+Q28</f>
        <v>0</v>
      </c>
      <c r="M28" s="113"/>
      <c r="N28" s="106"/>
      <c r="O28" s="106"/>
      <c r="P28" s="106"/>
      <c r="Q28" s="113"/>
      <c r="R28" s="106" t="n">
        <f aca="false">L28+G28</f>
        <v>243.15</v>
      </c>
      <c r="S28" s="114"/>
    </row>
    <row r="29" s="50" customFormat="true" ht="11.25" hidden="true" customHeight="true" outlineLevel="0" collapsed="false">
      <c r="A29" s="109"/>
      <c r="B29" s="110" t="s">
        <v>122</v>
      </c>
      <c r="C29" s="64" t="n">
        <v>4082</v>
      </c>
      <c r="D29" s="127"/>
      <c r="E29" s="128" t="s">
        <v>123</v>
      </c>
      <c r="F29" s="25" t="s">
        <v>124</v>
      </c>
      <c r="G29" s="113" t="n">
        <f aca="false">H29+K29</f>
        <v>0</v>
      </c>
      <c r="H29" s="113"/>
      <c r="I29" s="106"/>
      <c r="J29" s="106"/>
      <c r="K29" s="113"/>
      <c r="L29" s="113" t="n">
        <f aca="false">N29+Q29</f>
        <v>0</v>
      </c>
      <c r="M29" s="113"/>
      <c r="N29" s="106"/>
      <c r="O29" s="106"/>
      <c r="P29" s="106"/>
      <c r="Q29" s="106"/>
      <c r="R29" s="106" t="n">
        <f aca="false">L29+G29</f>
        <v>0</v>
      </c>
      <c r="S29" s="114"/>
    </row>
    <row r="30" s="50" customFormat="true" ht="35.25" hidden="false" customHeight="true" outlineLevel="0" collapsed="false">
      <c r="A30" s="109"/>
      <c r="B30" s="110" t="s">
        <v>125</v>
      </c>
      <c r="C30" s="129" t="s">
        <v>126</v>
      </c>
      <c r="D30" s="119" t="s">
        <v>127</v>
      </c>
      <c r="E30" s="120" t="s">
        <v>104</v>
      </c>
      <c r="F30" s="25" t="s">
        <v>128</v>
      </c>
      <c r="G30" s="113" t="n">
        <f aca="false">H30</f>
        <v>19940.717</v>
      </c>
      <c r="H30" s="113" t="n">
        <v>19940.717</v>
      </c>
      <c r="I30" s="113"/>
      <c r="J30" s="113"/>
      <c r="K30" s="113"/>
      <c r="L30" s="113" t="n">
        <f aca="false">N30+Q30</f>
        <v>235.5</v>
      </c>
      <c r="M30" s="113" t="n">
        <v>235.5</v>
      </c>
      <c r="N30" s="113" t="n">
        <f aca="false">N32+N33+N34+N35</f>
        <v>0</v>
      </c>
      <c r="O30" s="113" t="n">
        <f aca="false">O32+O33+O34+O35</f>
        <v>0</v>
      </c>
      <c r="P30" s="113"/>
      <c r="Q30" s="113" t="n">
        <v>235.5</v>
      </c>
      <c r="R30" s="106" t="n">
        <f aca="false">L30+G30</f>
        <v>20176.217</v>
      </c>
      <c r="S30" s="114"/>
    </row>
    <row r="31" s="50" customFormat="true" ht="13.9" hidden="false" customHeight="true" outlineLevel="0" collapsed="false">
      <c r="A31" s="109"/>
      <c r="B31" s="110"/>
      <c r="C31" s="129"/>
      <c r="D31" s="119"/>
      <c r="E31" s="111"/>
      <c r="F31" s="25" t="s">
        <v>129</v>
      </c>
      <c r="G31" s="113" t="n">
        <f aca="false">H31</f>
        <v>0</v>
      </c>
      <c r="H31" s="113"/>
      <c r="I31" s="113"/>
      <c r="J31" s="113"/>
      <c r="K31" s="113"/>
      <c r="L31" s="113" t="n">
        <f aca="false">N31+Q31</f>
        <v>0</v>
      </c>
      <c r="M31" s="113"/>
      <c r="N31" s="113"/>
      <c r="O31" s="113"/>
      <c r="P31" s="113"/>
      <c r="Q31" s="113"/>
      <c r="R31" s="106"/>
      <c r="S31" s="114"/>
    </row>
    <row r="32" s="50" customFormat="true" ht="30" hidden="false" customHeight="true" outlineLevel="0" collapsed="false">
      <c r="A32" s="109"/>
      <c r="B32" s="110"/>
      <c r="C32" s="111"/>
      <c r="D32" s="112"/>
      <c r="E32" s="111"/>
      <c r="F32" s="25" t="s">
        <v>102</v>
      </c>
      <c r="G32" s="113" t="n">
        <f aca="false">H32</f>
        <v>10171.422</v>
      </c>
      <c r="H32" s="113" t="n">
        <v>10171.422</v>
      </c>
      <c r="I32" s="113"/>
      <c r="J32" s="113"/>
      <c r="K32" s="113"/>
      <c r="L32" s="113" t="n">
        <f aca="false">N32+Q32</f>
        <v>128</v>
      </c>
      <c r="M32" s="113" t="n">
        <v>128</v>
      </c>
      <c r="N32" s="113"/>
      <c r="O32" s="113"/>
      <c r="P32" s="113"/>
      <c r="Q32" s="113" t="n">
        <v>128</v>
      </c>
      <c r="R32" s="106" t="n">
        <f aca="false">L32+G32</f>
        <v>10299.422</v>
      </c>
      <c r="S32" s="114"/>
    </row>
    <row r="33" s="50" customFormat="true" ht="31.15" hidden="false" customHeight="true" outlineLevel="0" collapsed="false">
      <c r="A33" s="109"/>
      <c r="B33" s="110"/>
      <c r="C33" s="111"/>
      <c r="D33" s="112"/>
      <c r="E33" s="111"/>
      <c r="F33" s="25" t="s">
        <v>130</v>
      </c>
      <c r="G33" s="113" t="n">
        <f aca="false">H33</f>
        <v>6835.057</v>
      </c>
      <c r="H33" s="113" t="n">
        <v>6835.057</v>
      </c>
      <c r="I33" s="113"/>
      <c r="J33" s="113"/>
      <c r="K33" s="113"/>
      <c r="L33" s="113" t="n">
        <f aca="false">N33+Q33</f>
        <v>91.5</v>
      </c>
      <c r="M33" s="113" t="n">
        <v>91.5</v>
      </c>
      <c r="N33" s="113"/>
      <c r="O33" s="113"/>
      <c r="P33" s="113"/>
      <c r="Q33" s="113" t="n">
        <v>91.5</v>
      </c>
      <c r="R33" s="106" t="n">
        <f aca="false">L33+G33</f>
        <v>6926.557</v>
      </c>
      <c r="S33" s="114"/>
    </row>
    <row r="34" s="50" customFormat="true" ht="29.25" hidden="false" customHeight="true" outlineLevel="0" collapsed="false">
      <c r="A34" s="109"/>
      <c r="B34" s="110"/>
      <c r="C34" s="130"/>
      <c r="D34" s="131"/>
      <c r="E34" s="111"/>
      <c r="F34" s="25" t="s">
        <v>131</v>
      </c>
      <c r="G34" s="113" t="n">
        <f aca="false">H34</f>
        <v>1615.354</v>
      </c>
      <c r="H34" s="113" t="n">
        <v>1615.354</v>
      </c>
      <c r="I34" s="113"/>
      <c r="J34" s="113"/>
      <c r="K34" s="113"/>
      <c r="L34" s="113" t="n">
        <f aca="false">N34+Q34</f>
        <v>16</v>
      </c>
      <c r="M34" s="113" t="n">
        <v>16</v>
      </c>
      <c r="N34" s="113"/>
      <c r="O34" s="113"/>
      <c r="P34" s="113"/>
      <c r="Q34" s="113" t="n">
        <v>16</v>
      </c>
      <c r="R34" s="106" t="n">
        <f aca="false">L34+G34</f>
        <v>1631.354</v>
      </c>
      <c r="S34" s="114"/>
    </row>
    <row r="35" s="50" customFormat="true" ht="29.25" hidden="false" customHeight="true" outlineLevel="0" collapsed="false">
      <c r="A35" s="109"/>
      <c r="B35" s="110"/>
      <c r="C35" s="130"/>
      <c r="D35" s="131"/>
      <c r="E35" s="120"/>
      <c r="F35" s="25" t="s">
        <v>132</v>
      </c>
      <c r="G35" s="113" t="n">
        <f aca="false">H35</f>
        <v>1318.884</v>
      </c>
      <c r="H35" s="113" t="n">
        <v>1318.884</v>
      </c>
      <c r="I35" s="113"/>
      <c r="J35" s="113"/>
      <c r="K35" s="113"/>
      <c r="L35" s="113" t="n">
        <f aca="false">N35+Q35</f>
        <v>0</v>
      </c>
      <c r="M35" s="113"/>
      <c r="N35" s="113"/>
      <c r="O35" s="113"/>
      <c r="P35" s="113"/>
      <c r="Q35" s="113"/>
      <c r="R35" s="106" t="n">
        <f aca="false">L35+G35</f>
        <v>1318.884</v>
      </c>
      <c r="S35" s="114"/>
    </row>
    <row r="36" s="50" customFormat="true" ht="31.5" hidden="false" customHeight="false" outlineLevel="0" collapsed="false">
      <c r="A36" s="109"/>
      <c r="B36" s="110"/>
      <c r="C36" s="104" t="s">
        <v>133</v>
      </c>
      <c r="D36" s="41"/>
      <c r="E36" s="104"/>
      <c r="F36" s="42" t="s">
        <v>134</v>
      </c>
      <c r="G36" s="106" t="n">
        <f aca="false">SUM(G37:G56)</f>
        <v>167679.672</v>
      </c>
      <c r="H36" s="106" t="n">
        <f aca="false">SUM(H37:H56)</f>
        <v>167679.672</v>
      </c>
      <c r="I36" s="106" t="n">
        <f aca="false">SUM(I37:I56)</f>
        <v>122277.195</v>
      </c>
      <c r="J36" s="106" t="n">
        <f aca="false">SUM(J37:J56)</f>
        <v>27977.538</v>
      </c>
      <c r="K36" s="106" t="n">
        <f aca="false">SUM(K37:K56)</f>
        <v>0</v>
      </c>
      <c r="L36" s="106" t="n">
        <f aca="false">SUM(L37:L56)</f>
        <v>31434.328</v>
      </c>
      <c r="M36" s="106" t="n">
        <f aca="false">SUM(M37:M56)</f>
        <v>29056.213</v>
      </c>
      <c r="N36" s="106" t="n">
        <f aca="false">SUM(N37:N56)</f>
        <v>2378.115</v>
      </c>
      <c r="O36" s="106" t="n">
        <f aca="false">SUM(O37:O56)</f>
        <v>231.8</v>
      </c>
      <c r="P36" s="106" t="n">
        <f aca="false">SUM(P37:P56)</f>
        <v>23</v>
      </c>
      <c r="Q36" s="106" t="n">
        <f aca="false">SUM(Q37:Q56)</f>
        <v>29056.213</v>
      </c>
      <c r="R36" s="106" t="n">
        <f aca="false">L36+G36</f>
        <v>199114</v>
      </c>
      <c r="S36" s="115"/>
    </row>
    <row r="37" s="50" customFormat="true" ht="18" hidden="false" customHeight="true" outlineLevel="0" collapsed="false">
      <c r="A37" s="109"/>
      <c r="B37" s="110" t="s">
        <v>135</v>
      </c>
      <c r="C37" s="22" t="n">
        <v>1010</v>
      </c>
      <c r="D37" s="112" t="s">
        <v>136</v>
      </c>
      <c r="E37" s="111" t="s">
        <v>137</v>
      </c>
      <c r="F37" s="23" t="s">
        <v>138</v>
      </c>
      <c r="G37" s="113" t="n">
        <f aca="false">H37</f>
        <v>22373.87</v>
      </c>
      <c r="H37" s="113" t="n">
        <v>22373.87</v>
      </c>
      <c r="I37" s="113" t="n">
        <v>15393.918</v>
      </c>
      <c r="J37" s="113" t="n">
        <v>3644.036</v>
      </c>
      <c r="K37" s="113"/>
      <c r="L37" s="113" t="n">
        <f aca="false">N37+Q37</f>
        <v>1971.594</v>
      </c>
      <c r="M37" s="113" t="n">
        <v>403.679</v>
      </c>
      <c r="N37" s="113" t="n">
        <v>1567.915</v>
      </c>
      <c r="O37" s="113"/>
      <c r="P37" s="113"/>
      <c r="Q37" s="113" t="n">
        <v>403.679</v>
      </c>
      <c r="R37" s="106" t="n">
        <f aca="false">L37+G37</f>
        <v>24345.464</v>
      </c>
      <c r="S37" s="115"/>
    </row>
    <row r="38" s="50" customFormat="true" ht="66.75" hidden="false" customHeight="true" outlineLevel="0" collapsed="false">
      <c r="A38" s="109"/>
      <c r="B38" s="110" t="s">
        <v>139</v>
      </c>
      <c r="C38" s="22" t="n">
        <v>1020</v>
      </c>
      <c r="D38" s="112" t="s">
        <v>140</v>
      </c>
      <c r="E38" s="111" t="s">
        <v>141</v>
      </c>
      <c r="F38" s="25" t="s">
        <v>142</v>
      </c>
      <c r="G38" s="113" t="n">
        <f aca="false">H38</f>
        <v>126095.983</v>
      </c>
      <c r="H38" s="113" t="n">
        <v>126095.983</v>
      </c>
      <c r="I38" s="113" t="n">
        <v>92723.137</v>
      </c>
      <c r="J38" s="113" t="n">
        <v>21717.783</v>
      </c>
      <c r="K38" s="113"/>
      <c r="L38" s="113" t="n">
        <f aca="false">N38+Q38</f>
        <v>21372.669</v>
      </c>
      <c r="M38" s="113" t="n">
        <v>20826.499</v>
      </c>
      <c r="N38" s="113" t="n">
        <v>546.17</v>
      </c>
      <c r="O38" s="113"/>
      <c r="P38" s="113"/>
      <c r="Q38" s="113" t="n">
        <v>20826.499</v>
      </c>
      <c r="R38" s="106" t="n">
        <f aca="false">L38+G38</f>
        <v>147468.652</v>
      </c>
      <c r="S38" s="115"/>
    </row>
    <row r="39" s="50" customFormat="true" ht="34.5" hidden="false" customHeight="true" outlineLevel="0" collapsed="false">
      <c r="A39" s="109"/>
      <c r="B39" s="110" t="s">
        <v>143</v>
      </c>
      <c r="C39" s="22" t="n">
        <v>1030</v>
      </c>
      <c r="D39" s="112" t="s">
        <v>144</v>
      </c>
      <c r="E39" s="111" t="s">
        <v>141</v>
      </c>
      <c r="F39" s="25" t="s">
        <v>145</v>
      </c>
      <c r="G39" s="113" t="n">
        <f aca="false">H39</f>
        <v>515.088</v>
      </c>
      <c r="H39" s="113" t="n">
        <v>515.088</v>
      </c>
      <c r="I39" s="113" t="n">
        <v>515.088</v>
      </c>
      <c r="J39" s="113"/>
      <c r="K39" s="113"/>
      <c r="L39" s="113" t="n">
        <f aca="false">N39+Q39</f>
        <v>0</v>
      </c>
      <c r="N39" s="113"/>
      <c r="O39" s="113"/>
      <c r="P39" s="113"/>
      <c r="Q39" s="113"/>
      <c r="R39" s="106" t="n">
        <f aca="false">L39+G39</f>
        <v>515.088</v>
      </c>
      <c r="S39" s="115"/>
    </row>
    <row r="40" s="50" customFormat="true" ht="33.75" hidden="false" customHeight="true" outlineLevel="0" collapsed="false">
      <c r="A40" s="109"/>
      <c r="B40" s="110" t="s">
        <v>146</v>
      </c>
      <c r="C40" s="22" t="n">
        <v>1090</v>
      </c>
      <c r="D40" s="112" t="s">
        <v>147</v>
      </c>
      <c r="E40" s="111" t="s">
        <v>148</v>
      </c>
      <c r="F40" s="25" t="s">
        <v>149</v>
      </c>
      <c r="G40" s="113" t="n">
        <f aca="false">H40</f>
        <v>1947.341</v>
      </c>
      <c r="H40" s="113" t="n">
        <v>1947.341</v>
      </c>
      <c r="I40" s="113" t="n">
        <v>1557.894</v>
      </c>
      <c r="J40" s="113" t="n">
        <v>335.92</v>
      </c>
      <c r="K40" s="113"/>
      <c r="L40" s="113" t="n">
        <f aca="false">N40+Q40</f>
        <v>414.711</v>
      </c>
      <c r="M40" s="113" t="n">
        <v>414.711</v>
      </c>
      <c r="N40" s="113"/>
      <c r="O40" s="113"/>
      <c r="P40" s="113"/>
      <c r="Q40" s="113" t="n">
        <v>414.711</v>
      </c>
      <c r="R40" s="106" t="n">
        <f aca="false">L40+G40</f>
        <v>2362.052</v>
      </c>
      <c r="S40" s="115"/>
    </row>
    <row r="41" s="50" customFormat="true" ht="23.25" hidden="false" customHeight="true" outlineLevel="0" collapsed="false">
      <c r="A41" s="109"/>
      <c r="B41" s="132"/>
      <c r="C41" s="68"/>
      <c r="D41" s="133"/>
      <c r="E41" s="120"/>
      <c r="F41" s="61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5"/>
    </row>
    <row r="42" s="50" customFormat="true" ht="48" hidden="false" customHeight="true" outlineLevel="0" collapsed="false">
      <c r="A42" s="109"/>
      <c r="B42" s="136" t="s">
        <v>150</v>
      </c>
      <c r="C42" s="70" t="n">
        <v>1100</v>
      </c>
      <c r="D42" s="57"/>
      <c r="E42" s="130" t="s">
        <v>148</v>
      </c>
      <c r="F42" s="137" t="s">
        <v>151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5"/>
    </row>
    <row r="43" s="50" customFormat="true" ht="35.25" hidden="true" customHeight="true" outlineLevel="0" collapsed="false">
      <c r="A43" s="109"/>
      <c r="B43" s="110" t="s">
        <v>152</v>
      </c>
      <c r="C43" s="22" t="n">
        <v>1140</v>
      </c>
      <c r="D43" s="112" t="s">
        <v>153</v>
      </c>
      <c r="E43" s="111" t="s">
        <v>154</v>
      </c>
      <c r="F43" s="25" t="s">
        <v>155</v>
      </c>
      <c r="G43" s="113" t="n">
        <f aca="false">H43</f>
        <v>0</v>
      </c>
      <c r="H43" s="113"/>
      <c r="I43" s="113"/>
      <c r="J43" s="113"/>
      <c r="K43" s="113"/>
      <c r="L43" s="113" t="n">
        <f aca="false">N43+Q43</f>
        <v>0</v>
      </c>
      <c r="N43" s="113"/>
      <c r="O43" s="113"/>
      <c r="P43" s="113"/>
      <c r="Q43" s="113"/>
      <c r="R43" s="106" t="n">
        <f aca="false">L43+G43</f>
        <v>0</v>
      </c>
      <c r="S43" s="115"/>
    </row>
    <row r="44" s="50" customFormat="true" ht="22.5" hidden="false" customHeight="true" outlineLevel="0" collapsed="false">
      <c r="A44" s="109"/>
      <c r="B44" s="110" t="s">
        <v>156</v>
      </c>
      <c r="C44" s="22" t="n">
        <v>1150</v>
      </c>
      <c r="D44" s="112" t="s">
        <v>157</v>
      </c>
      <c r="E44" s="111" t="s">
        <v>158</v>
      </c>
      <c r="F44" s="25" t="s">
        <v>159</v>
      </c>
      <c r="G44" s="113" t="n">
        <f aca="false">H44</f>
        <v>1447.924</v>
      </c>
      <c r="H44" s="113" t="n">
        <v>1447.924</v>
      </c>
      <c r="I44" s="113" t="n">
        <v>1148.471</v>
      </c>
      <c r="J44" s="113" t="n">
        <v>136.488</v>
      </c>
      <c r="K44" s="113"/>
      <c r="L44" s="113" t="n">
        <f aca="false">N44+Q44</f>
        <v>0</v>
      </c>
      <c r="M44" s="113"/>
      <c r="N44" s="113"/>
      <c r="O44" s="113"/>
      <c r="P44" s="113"/>
      <c r="Q44" s="113"/>
      <c r="R44" s="106" t="n">
        <f aca="false">L44+G44</f>
        <v>1447.924</v>
      </c>
      <c r="S44" s="115"/>
    </row>
    <row r="45" s="50" customFormat="true" ht="20.45" hidden="false" customHeight="true" outlineLevel="0" collapsed="false">
      <c r="A45" s="109"/>
      <c r="B45" s="110" t="s">
        <v>160</v>
      </c>
      <c r="C45" s="22" t="n">
        <v>1161</v>
      </c>
      <c r="D45" s="112" t="s">
        <v>161</v>
      </c>
      <c r="E45" s="111" t="s">
        <v>158</v>
      </c>
      <c r="F45" s="25" t="s">
        <v>162</v>
      </c>
      <c r="G45" s="113" t="n">
        <f aca="false">H45</f>
        <v>3279.506</v>
      </c>
      <c r="H45" s="113" t="n">
        <v>3279.506</v>
      </c>
      <c r="I45" s="113" t="n">
        <v>2693.985</v>
      </c>
      <c r="J45" s="113" t="n">
        <v>226.127</v>
      </c>
      <c r="K45" s="113"/>
      <c r="L45" s="113" t="n">
        <f aca="false">N45+Q45</f>
        <v>0</v>
      </c>
      <c r="M45" s="113"/>
      <c r="N45" s="113"/>
      <c r="O45" s="113"/>
      <c r="P45" s="113"/>
      <c r="Q45" s="113"/>
      <c r="R45" s="106" t="n">
        <f aca="false">L45+G45</f>
        <v>3279.506</v>
      </c>
      <c r="S45" s="115"/>
    </row>
    <row r="46" s="50" customFormat="true" ht="15.75" hidden="true" customHeight="false" outlineLevel="0" collapsed="false">
      <c r="A46" s="109"/>
      <c r="B46" s="110"/>
      <c r="C46" s="22" t="n">
        <v>1200</v>
      </c>
      <c r="D46" s="111" t="s">
        <v>163</v>
      </c>
      <c r="E46" s="111" t="s">
        <v>158</v>
      </c>
      <c r="F46" s="25" t="s">
        <v>164</v>
      </c>
      <c r="G46" s="113" t="n">
        <f aca="false">H46</f>
        <v>0</v>
      </c>
      <c r="H46" s="113"/>
      <c r="I46" s="113"/>
      <c r="J46" s="113"/>
      <c r="K46" s="113"/>
      <c r="L46" s="113" t="n">
        <f aca="false">N46+Q46</f>
        <v>0</v>
      </c>
      <c r="M46" s="113"/>
      <c r="N46" s="113"/>
      <c r="O46" s="113"/>
      <c r="P46" s="113"/>
      <c r="Q46" s="113"/>
      <c r="R46" s="106"/>
      <c r="S46" s="115"/>
    </row>
    <row r="47" s="50" customFormat="true" ht="15.75" hidden="true" customHeight="false" outlineLevel="0" collapsed="false">
      <c r="A47" s="109"/>
      <c r="B47" s="110"/>
      <c r="C47" s="22" t="n">
        <v>1210</v>
      </c>
      <c r="D47" s="111" t="s">
        <v>165</v>
      </c>
      <c r="E47" s="111" t="s">
        <v>158</v>
      </c>
      <c r="F47" s="25" t="s">
        <v>166</v>
      </c>
      <c r="G47" s="113" t="n">
        <f aca="false">H47</f>
        <v>0</v>
      </c>
      <c r="H47" s="113"/>
      <c r="I47" s="113"/>
      <c r="J47" s="113"/>
      <c r="K47" s="113"/>
      <c r="L47" s="113" t="n">
        <f aca="false">N47+Q47</f>
        <v>0</v>
      </c>
      <c r="M47" s="113"/>
      <c r="N47" s="113"/>
      <c r="O47" s="113"/>
      <c r="P47" s="113"/>
      <c r="Q47" s="113"/>
      <c r="R47" s="106"/>
      <c r="S47" s="115"/>
    </row>
    <row r="48" s="50" customFormat="true" ht="19.5" hidden="false" customHeight="true" outlineLevel="0" collapsed="false">
      <c r="A48" s="109"/>
      <c r="B48" s="110" t="s">
        <v>167</v>
      </c>
      <c r="C48" s="22" t="n">
        <v>1162</v>
      </c>
      <c r="D48" s="111"/>
      <c r="E48" s="111" t="s">
        <v>158</v>
      </c>
      <c r="F48" s="25" t="s">
        <v>168</v>
      </c>
      <c r="G48" s="113" t="n">
        <f aca="false">H48</f>
        <v>23.53</v>
      </c>
      <c r="H48" s="140" t="n">
        <v>23.53</v>
      </c>
      <c r="I48" s="113"/>
      <c r="J48" s="113"/>
      <c r="K48" s="113"/>
      <c r="L48" s="113" t="n">
        <f aca="false">N48+Q48</f>
        <v>0</v>
      </c>
      <c r="M48" s="113"/>
      <c r="N48" s="113"/>
      <c r="O48" s="113"/>
      <c r="P48" s="113"/>
      <c r="Q48" s="113"/>
      <c r="R48" s="106" t="n">
        <f aca="false">L48+G48</f>
        <v>23.53</v>
      </c>
      <c r="S48" s="115"/>
    </row>
    <row r="49" s="50" customFormat="true" ht="19.5" hidden="false" customHeight="true" outlineLevel="0" collapsed="false">
      <c r="A49" s="109"/>
      <c r="B49" s="110" t="s">
        <v>169</v>
      </c>
      <c r="C49" s="22" t="n">
        <v>1170</v>
      </c>
      <c r="D49" s="111"/>
      <c r="E49" s="111" t="s">
        <v>158</v>
      </c>
      <c r="F49" s="141" t="s">
        <v>170</v>
      </c>
      <c r="G49" s="113" t="n">
        <f aca="false">H49</f>
        <v>991.512</v>
      </c>
      <c r="H49" s="140" t="n">
        <v>991.512</v>
      </c>
      <c r="I49" s="113" t="n">
        <v>873.78</v>
      </c>
      <c r="J49" s="113" t="n">
        <v>40.704</v>
      </c>
      <c r="K49" s="113"/>
      <c r="L49" s="113" t="n">
        <f aca="false">N49+Q49</f>
        <v>1397.717</v>
      </c>
      <c r="M49" s="113" t="n">
        <v>1397.717</v>
      </c>
      <c r="N49" s="113"/>
      <c r="O49" s="113"/>
      <c r="P49" s="113"/>
      <c r="Q49" s="113" t="n">
        <v>1397.717</v>
      </c>
      <c r="R49" s="106" t="n">
        <f aca="false">L49+G49</f>
        <v>2389.229</v>
      </c>
      <c r="S49" s="115"/>
    </row>
    <row r="50" s="50" customFormat="true" ht="65.25" hidden="false" customHeight="true" outlineLevel="0" collapsed="false">
      <c r="A50" s="109"/>
      <c r="B50" s="110" t="s">
        <v>171</v>
      </c>
      <c r="C50" s="22" t="n">
        <v>3140</v>
      </c>
      <c r="D50" s="126" t="n">
        <v>91108</v>
      </c>
      <c r="E50" s="111" t="s">
        <v>92</v>
      </c>
      <c r="F50" s="25" t="s">
        <v>172</v>
      </c>
      <c r="G50" s="113" t="n">
        <f aca="false">H50</f>
        <v>431.34</v>
      </c>
      <c r="H50" s="113" t="n">
        <v>431.34</v>
      </c>
      <c r="I50" s="113"/>
      <c r="J50" s="113"/>
      <c r="K50" s="113"/>
      <c r="L50" s="113" t="n">
        <f aca="false">N50+Q50</f>
        <v>0</v>
      </c>
      <c r="M50" s="113"/>
      <c r="N50" s="113"/>
      <c r="O50" s="113"/>
      <c r="P50" s="113"/>
      <c r="Q50" s="113"/>
      <c r="R50" s="106" t="n">
        <f aca="false">L50+G50</f>
        <v>431.34</v>
      </c>
      <c r="S50" s="115"/>
    </row>
    <row r="51" s="50" customFormat="true" ht="27.6" hidden="false" customHeight="true" outlineLevel="0" collapsed="false">
      <c r="A51" s="109"/>
      <c r="B51" s="110" t="s">
        <v>173</v>
      </c>
      <c r="C51" s="22" t="n">
        <v>5031</v>
      </c>
      <c r="D51" s="126" t="n">
        <v>130107</v>
      </c>
      <c r="E51" s="111" t="s">
        <v>174</v>
      </c>
      <c r="F51" s="25" t="s">
        <v>175</v>
      </c>
      <c r="G51" s="113" t="n">
        <f aca="false">H51</f>
        <v>2800.416</v>
      </c>
      <c r="H51" s="113" t="n">
        <v>2800.416</v>
      </c>
      <c r="I51" s="113" t="n">
        <v>1394.298</v>
      </c>
      <c r="J51" s="113" t="n">
        <v>362.154</v>
      </c>
      <c r="K51" s="113"/>
      <c r="L51" s="113" t="n">
        <f aca="false">N51+Q51</f>
        <v>415.514</v>
      </c>
      <c r="M51" s="113" t="n">
        <v>415.514</v>
      </c>
      <c r="N51" s="113"/>
      <c r="O51" s="113"/>
      <c r="P51" s="113"/>
      <c r="Q51" s="113" t="n">
        <v>415.514</v>
      </c>
      <c r="R51" s="106" t="n">
        <f aca="false">L51+G51</f>
        <v>3215.93</v>
      </c>
      <c r="S51" s="115"/>
    </row>
    <row r="52" s="50" customFormat="true" ht="34.5" hidden="false" customHeight="true" outlineLevel="0" collapsed="false">
      <c r="A52" s="109"/>
      <c r="B52" s="110" t="s">
        <v>176</v>
      </c>
      <c r="C52" s="22" t="n">
        <v>7321</v>
      </c>
      <c r="D52" s="22" t="n">
        <v>130107</v>
      </c>
      <c r="E52" s="111" t="s">
        <v>177</v>
      </c>
      <c r="F52" s="25" t="s">
        <v>178</v>
      </c>
      <c r="G52" s="113" t="n">
        <f aca="false">H52</f>
        <v>0</v>
      </c>
      <c r="H52" s="113"/>
      <c r="I52" s="113"/>
      <c r="J52" s="113"/>
      <c r="K52" s="113"/>
      <c r="L52" s="113" t="n">
        <f aca="false">N52+Q52</f>
        <v>1300</v>
      </c>
      <c r="M52" s="113" t="n">
        <v>1300</v>
      </c>
      <c r="N52" s="113"/>
      <c r="O52" s="113"/>
      <c r="P52" s="113"/>
      <c r="Q52" s="113" t="n">
        <v>1300</v>
      </c>
      <c r="R52" s="106" t="n">
        <f aca="false">L52+G52</f>
        <v>1300</v>
      </c>
      <c r="S52" s="115"/>
    </row>
    <row r="53" s="50" customFormat="true" ht="30.75" hidden="false" customHeight="true" outlineLevel="0" collapsed="false">
      <c r="A53" s="109"/>
      <c r="B53" s="110" t="s">
        <v>179</v>
      </c>
      <c r="C53" s="22" t="n">
        <v>7325</v>
      </c>
      <c r="D53" s="112"/>
      <c r="E53" s="142" t="s">
        <v>177</v>
      </c>
      <c r="F53" s="25" t="s">
        <v>180</v>
      </c>
      <c r="G53" s="113" t="n">
        <f aca="false">H53</f>
        <v>0</v>
      </c>
      <c r="H53" s="113"/>
      <c r="I53" s="113"/>
      <c r="J53" s="113"/>
      <c r="K53" s="113"/>
      <c r="L53" s="113" t="n">
        <f aca="false">N53+Q53</f>
        <v>44.507</v>
      </c>
      <c r="M53" s="113" t="n">
        <v>44.507</v>
      </c>
      <c r="N53" s="113"/>
      <c r="O53" s="113"/>
      <c r="P53" s="113"/>
      <c r="Q53" s="113" t="n">
        <v>44.507</v>
      </c>
      <c r="R53" s="106" t="n">
        <f aca="false">L53+G53</f>
        <v>44.507</v>
      </c>
      <c r="S53" s="115"/>
    </row>
    <row r="54" s="50" customFormat="true" ht="32.25" hidden="false" customHeight="true" outlineLevel="0" collapsed="false">
      <c r="A54" s="109"/>
      <c r="B54" s="110" t="s">
        <v>181</v>
      </c>
      <c r="C54" s="22" t="n">
        <v>7361</v>
      </c>
      <c r="D54" s="112"/>
      <c r="E54" s="142" t="s">
        <v>99</v>
      </c>
      <c r="F54" s="143" t="s">
        <v>118</v>
      </c>
      <c r="G54" s="113"/>
      <c r="H54" s="113"/>
      <c r="I54" s="113"/>
      <c r="J54" s="113"/>
      <c r="K54" s="113"/>
      <c r="L54" s="113" t="n">
        <f aca="false">N54+Q54</f>
        <v>87</v>
      </c>
      <c r="M54" s="113" t="n">
        <v>87</v>
      </c>
      <c r="N54" s="113"/>
      <c r="O54" s="113"/>
      <c r="P54" s="113"/>
      <c r="Q54" s="113" t="n">
        <v>87</v>
      </c>
      <c r="R54" s="106" t="n">
        <f aca="false">L54+G54</f>
        <v>87</v>
      </c>
      <c r="S54" s="115"/>
    </row>
    <row r="55" s="50" customFormat="true" ht="32.25" hidden="false" customHeight="true" outlineLevel="0" collapsed="false">
      <c r="A55" s="109"/>
      <c r="B55" s="110" t="s">
        <v>182</v>
      </c>
      <c r="C55" s="22" t="n">
        <v>7366</v>
      </c>
      <c r="D55" s="112"/>
      <c r="E55" s="142" t="s">
        <v>99</v>
      </c>
      <c r="F55" s="143" t="s">
        <v>183</v>
      </c>
      <c r="G55" s="113"/>
      <c r="H55" s="113"/>
      <c r="I55" s="113"/>
      <c r="J55" s="113"/>
      <c r="K55" s="113"/>
      <c r="L55" s="113" t="n">
        <f aca="false">N55+Q55</f>
        <v>2402.63</v>
      </c>
      <c r="M55" s="113" t="n">
        <v>2402.63</v>
      </c>
      <c r="N55" s="113"/>
      <c r="O55" s="113"/>
      <c r="P55" s="113"/>
      <c r="Q55" s="113" t="n">
        <v>2402.63</v>
      </c>
      <c r="R55" s="106" t="n">
        <f aca="false">L55+G55</f>
        <v>2402.63</v>
      </c>
      <c r="S55" s="115"/>
    </row>
    <row r="56" s="50" customFormat="true" ht="30" hidden="true" customHeight="true" outlineLevel="0" collapsed="false">
      <c r="A56" s="109"/>
      <c r="B56" s="110" t="s">
        <v>184</v>
      </c>
      <c r="C56" s="22" t="n">
        <v>7368</v>
      </c>
      <c r="D56" s="112"/>
      <c r="E56" s="142" t="s">
        <v>99</v>
      </c>
      <c r="F56" s="141" t="s">
        <v>185</v>
      </c>
      <c r="G56" s="113"/>
      <c r="H56" s="113"/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 t="n">
        <f aca="false">L56+G56</f>
        <v>0</v>
      </c>
      <c r="S56" s="115"/>
    </row>
    <row r="57" s="50" customFormat="true" ht="41.25" hidden="false" customHeight="true" outlineLevel="0" collapsed="false">
      <c r="A57" s="109"/>
      <c r="B57" s="110"/>
      <c r="C57" s="104" t="s">
        <v>186</v>
      </c>
      <c r="D57" s="144"/>
      <c r="E57" s="104"/>
      <c r="F57" s="42" t="s">
        <v>187</v>
      </c>
      <c r="G57" s="106" t="n">
        <f aca="false">SUM(G58:G67)</f>
        <v>71283.837</v>
      </c>
      <c r="H57" s="106" t="n">
        <f aca="false">SUM(H58:H67)</f>
        <v>71283.837</v>
      </c>
      <c r="I57" s="106" t="n">
        <f aca="false">SUM(I58:I67)</f>
        <v>51712.23</v>
      </c>
      <c r="J57" s="106" t="n">
        <f aca="false">SUM(J58:J67)</f>
        <v>9315.154</v>
      </c>
      <c r="K57" s="106" t="n">
        <f aca="false">SUM(K58:K67)</f>
        <v>0</v>
      </c>
      <c r="L57" s="106" t="n">
        <f aca="false">SUM(L58:L67)</f>
        <v>15656.892</v>
      </c>
      <c r="M57" s="106" t="n">
        <f aca="false">SUM(M58:M67)</f>
        <v>12853.055</v>
      </c>
      <c r="N57" s="106" t="n">
        <f aca="false">SUM(N58:N67)</f>
        <v>2803.837</v>
      </c>
      <c r="O57" s="106" t="n">
        <f aca="false">SUM(O58:O67)</f>
        <v>2183.92</v>
      </c>
      <c r="P57" s="106" t="n">
        <f aca="false">SUM(P58:P67)</f>
        <v>318.917</v>
      </c>
      <c r="Q57" s="106" t="n">
        <f aca="false">SUM(Q58:Q67)</f>
        <v>12853.055</v>
      </c>
      <c r="R57" s="106" t="n">
        <f aca="false">SUM(R58:R67)</f>
        <v>86940.729</v>
      </c>
      <c r="S57" s="115"/>
    </row>
    <row r="58" s="50" customFormat="true" ht="33.75" hidden="false" customHeight="true" outlineLevel="0" collapsed="false">
      <c r="A58" s="109"/>
      <c r="B58" s="110" t="s">
        <v>188</v>
      </c>
      <c r="C58" s="22" t="n">
        <v>2010</v>
      </c>
      <c r="D58" s="112" t="s">
        <v>189</v>
      </c>
      <c r="E58" s="117" t="s">
        <v>190</v>
      </c>
      <c r="F58" s="125" t="s">
        <v>191</v>
      </c>
      <c r="G58" s="113" t="n">
        <f aca="false">H58</f>
        <v>64377.824</v>
      </c>
      <c r="H58" s="113" t="n">
        <v>64377.824</v>
      </c>
      <c r="I58" s="113" t="n">
        <v>50353.626</v>
      </c>
      <c r="J58" s="113" t="n">
        <v>7020.215</v>
      </c>
      <c r="K58" s="113"/>
      <c r="L58" s="113" t="n">
        <f aca="false">N58+Q58</f>
        <v>12392.527</v>
      </c>
      <c r="M58" s="113" t="n">
        <v>9588.69</v>
      </c>
      <c r="N58" s="113" t="n">
        <v>2803.837</v>
      </c>
      <c r="O58" s="113" t="n">
        <v>2183.92</v>
      </c>
      <c r="P58" s="113" t="n">
        <v>318.917</v>
      </c>
      <c r="Q58" s="113" t="n">
        <v>9588.69</v>
      </c>
      <c r="R58" s="106" t="n">
        <f aca="false">L58+G58</f>
        <v>76770.351</v>
      </c>
      <c r="S58" s="115"/>
    </row>
    <row r="59" s="50" customFormat="true" ht="31.9" hidden="false" customHeight="true" outlineLevel="0" collapsed="false">
      <c r="A59" s="109"/>
      <c r="B59" s="110" t="s">
        <v>192</v>
      </c>
      <c r="C59" s="22" t="n">
        <v>2111</v>
      </c>
      <c r="D59" s="112" t="s">
        <v>193</v>
      </c>
      <c r="E59" s="117" t="s">
        <v>194</v>
      </c>
      <c r="F59" s="125" t="s">
        <v>195</v>
      </c>
      <c r="G59" s="113" t="n">
        <f aca="false">H59</f>
        <v>4448.508</v>
      </c>
      <c r="H59" s="113" t="n">
        <v>4448.508</v>
      </c>
      <c r="I59" s="113" t="n">
        <v>1358.604</v>
      </c>
      <c r="J59" s="113" t="n">
        <v>2294.939</v>
      </c>
      <c r="K59" s="113"/>
      <c r="L59" s="113" t="n">
        <f aca="false">N59+Q59</f>
        <v>2084.365</v>
      </c>
      <c r="M59" s="113" t="n">
        <v>2084.365</v>
      </c>
      <c r="N59" s="113"/>
      <c r="O59" s="113"/>
      <c r="P59" s="113"/>
      <c r="Q59" s="113" t="n">
        <v>2084.365</v>
      </c>
      <c r="R59" s="106" t="n">
        <f aca="false">L59+G59</f>
        <v>6532.873</v>
      </c>
      <c r="S59" s="115"/>
    </row>
    <row r="60" s="50" customFormat="true" ht="0.75" hidden="false" customHeight="true" outlineLevel="0" collapsed="false">
      <c r="A60" s="109"/>
      <c r="B60" s="110"/>
      <c r="C60" s="22"/>
      <c r="D60" s="112"/>
      <c r="E60" s="117"/>
      <c r="F60" s="145"/>
      <c r="G60" s="113" t="n">
        <f aca="false">H60</f>
        <v>0</v>
      </c>
      <c r="H60" s="113"/>
      <c r="I60" s="113"/>
      <c r="J60" s="113"/>
      <c r="K60" s="113"/>
      <c r="L60" s="113" t="n">
        <f aca="false">N60+Q60</f>
        <v>0</v>
      </c>
      <c r="M60" s="113"/>
      <c r="N60" s="113"/>
      <c r="O60" s="113"/>
      <c r="P60" s="113"/>
      <c r="Q60" s="113"/>
      <c r="R60" s="106" t="n">
        <f aca="false">L60+G60</f>
        <v>0</v>
      </c>
      <c r="S60" s="115"/>
    </row>
    <row r="61" s="50" customFormat="true" ht="36" hidden="false" customHeight="true" outlineLevel="0" collapsed="false">
      <c r="A61" s="109"/>
      <c r="B61" s="110" t="s">
        <v>196</v>
      </c>
      <c r="C61" s="22" t="n">
        <v>2144</v>
      </c>
      <c r="D61" s="112"/>
      <c r="E61" s="117" t="s">
        <v>197</v>
      </c>
      <c r="F61" s="146" t="s">
        <v>198</v>
      </c>
      <c r="G61" s="113" t="n">
        <f aca="false">H61</f>
        <v>1841.175</v>
      </c>
      <c r="H61" s="113" t="n">
        <v>1841.175</v>
      </c>
      <c r="I61" s="113"/>
      <c r="J61" s="113"/>
      <c r="K61" s="113"/>
      <c r="L61" s="113" t="n">
        <f aca="false">N61+Q61</f>
        <v>0</v>
      </c>
      <c r="M61" s="113"/>
      <c r="N61" s="113"/>
      <c r="O61" s="113"/>
      <c r="P61" s="113"/>
      <c r="Q61" s="113"/>
      <c r="R61" s="106" t="n">
        <f aca="false">L61+G61</f>
        <v>1841.175</v>
      </c>
      <c r="S61" s="115"/>
    </row>
    <row r="62" s="50" customFormat="true" ht="30.75" hidden="false" customHeight="true" outlineLevel="0" collapsed="false">
      <c r="A62" s="109"/>
      <c r="B62" s="110" t="s">
        <v>199</v>
      </c>
      <c r="C62" s="22" t="n">
        <v>2146</v>
      </c>
      <c r="D62" s="112"/>
      <c r="E62" s="117" t="s">
        <v>197</v>
      </c>
      <c r="F62" s="25" t="s">
        <v>200</v>
      </c>
      <c r="G62" s="113" t="n">
        <f aca="false">H62</f>
        <v>282.53</v>
      </c>
      <c r="H62" s="113" t="n">
        <v>282.53</v>
      </c>
      <c r="I62" s="113"/>
      <c r="J62" s="113"/>
      <c r="K62" s="113"/>
      <c r="L62" s="113" t="n">
        <f aca="false">N62+Q62</f>
        <v>0</v>
      </c>
      <c r="M62" s="113"/>
      <c r="N62" s="113"/>
      <c r="O62" s="113"/>
      <c r="P62" s="113"/>
      <c r="Q62" s="113"/>
      <c r="R62" s="106" t="n">
        <f aca="false">L62+G62</f>
        <v>282.53</v>
      </c>
      <c r="S62" s="115"/>
    </row>
    <row r="63" s="50" customFormat="true" ht="25.5" hidden="false" customHeight="true" outlineLevel="0" collapsed="false">
      <c r="A63" s="109"/>
      <c r="B63" s="110" t="s">
        <v>201</v>
      </c>
      <c r="C63" s="22" t="n">
        <v>2152</v>
      </c>
      <c r="D63" s="112" t="s">
        <v>202</v>
      </c>
      <c r="E63" s="111" t="s">
        <v>197</v>
      </c>
      <c r="F63" s="23" t="s">
        <v>203</v>
      </c>
      <c r="G63" s="113" t="n">
        <f aca="false">H63</f>
        <v>333.8</v>
      </c>
      <c r="H63" s="113" t="n">
        <v>333.8</v>
      </c>
      <c r="I63" s="113"/>
      <c r="J63" s="113"/>
      <c r="K63" s="113"/>
      <c r="L63" s="113" t="n">
        <f aca="false">N63+Q63</f>
        <v>0</v>
      </c>
      <c r="M63" s="113"/>
      <c r="N63" s="113"/>
      <c r="O63" s="113"/>
      <c r="P63" s="113"/>
      <c r="Q63" s="113"/>
      <c r="R63" s="106" t="n">
        <f aca="false">L63+G63</f>
        <v>333.8</v>
      </c>
      <c r="S63" s="115"/>
    </row>
    <row r="64" s="50" customFormat="true" ht="9" hidden="true" customHeight="true" outlineLevel="0" collapsed="false">
      <c r="A64" s="109"/>
      <c r="B64" s="110" t="s">
        <v>204</v>
      </c>
      <c r="C64" s="22" t="n">
        <v>6082</v>
      </c>
      <c r="D64" s="22"/>
      <c r="E64" s="111" t="s">
        <v>205</v>
      </c>
      <c r="F64" s="147" t="s">
        <v>206</v>
      </c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 t="n">
        <f aca="false">L64+G64</f>
        <v>0</v>
      </c>
      <c r="S64" s="115"/>
    </row>
    <row r="65" s="50" customFormat="true" ht="28.5" hidden="false" customHeight="true" outlineLevel="0" collapsed="false">
      <c r="A65" s="109"/>
      <c r="B65" s="110" t="s">
        <v>204</v>
      </c>
      <c r="C65" s="22" t="n">
        <v>6082</v>
      </c>
      <c r="D65" s="22"/>
      <c r="E65" s="111" t="s">
        <v>205</v>
      </c>
      <c r="F65" s="147" t="s">
        <v>206</v>
      </c>
      <c r="G65" s="113" t="n">
        <f aca="false">H65</f>
        <v>0</v>
      </c>
      <c r="H65" s="113"/>
      <c r="I65" s="113"/>
      <c r="J65" s="113"/>
      <c r="K65" s="113"/>
      <c r="L65" s="113" t="n">
        <f aca="false">N65+Q65</f>
        <v>300</v>
      </c>
      <c r="M65" s="113" t="n">
        <v>300</v>
      </c>
      <c r="N65" s="113"/>
      <c r="O65" s="113"/>
      <c r="P65" s="113"/>
      <c r="Q65" s="113" t="n">
        <v>300</v>
      </c>
      <c r="R65" s="106" t="n">
        <f aca="false">L65+G65</f>
        <v>300</v>
      </c>
      <c r="S65" s="115"/>
    </row>
    <row r="66" s="50" customFormat="true" ht="14.25" hidden="true" customHeight="true" outlineLevel="0" collapsed="false">
      <c r="A66" s="109"/>
      <c r="B66" s="110" t="s">
        <v>207</v>
      </c>
      <c r="C66" s="22" t="n">
        <v>7361</v>
      </c>
      <c r="D66" s="112"/>
      <c r="E66" s="142" t="s">
        <v>99</v>
      </c>
      <c r="F66" s="143" t="s">
        <v>118</v>
      </c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0" customFormat="true" ht="45.75" hidden="false" customHeight="true" outlineLevel="0" collapsed="false">
      <c r="A67" s="109"/>
      <c r="B67" s="110" t="s">
        <v>208</v>
      </c>
      <c r="C67" s="22" t="n">
        <v>7367</v>
      </c>
      <c r="D67" s="112"/>
      <c r="E67" s="142" t="s">
        <v>99</v>
      </c>
      <c r="F67" s="141" t="s">
        <v>209</v>
      </c>
      <c r="G67" s="113"/>
      <c r="H67" s="113"/>
      <c r="I67" s="113"/>
      <c r="J67" s="113"/>
      <c r="K67" s="113"/>
      <c r="L67" s="113" t="n">
        <f aca="false">N67+Q67</f>
        <v>880</v>
      </c>
      <c r="M67" s="113" t="n">
        <v>880</v>
      </c>
      <c r="N67" s="113"/>
      <c r="O67" s="113"/>
      <c r="P67" s="113"/>
      <c r="Q67" s="113" t="n">
        <v>880</v>
      </c>
      <c r="R67" s="106" t="n">
        <f aca="false">L67+G67</f>
        <v>880</v>
      </c>
      <c r="S67" s="115"/>
    </row>
    <row r="68" s="50" customFormat="true" ht="53.25" hidden="false" customHeight="true" outlineLevel="0" collapsed="false">
      <c r="A68" s="109"/>
      <c r="B68" s="110"/>
      <c r="C68" s="104" t="s">
        <v>210</v>
      </c>
      <c r="D68" s="41"/>
      <c r="E68" s="104"/>
      <c r="F68" s="42" t="s">
        <v>211</v>
      </c>
      <c r="G68" s="106" t="n">
        <f aca="false">H68</f>
        <v>116990.571</v>
      </c>
      <c r="H68" s="106" t="n">
        <f aca="false">SUM(H69:H123)</f>
        <v>116990.571</v>
      </c>
      <c r="I68" s="106" t="n">
        <f aca="false">SUM(I69:I123)</f>
        <v>7444.712</v>
      </c>
      <c r="J68" s="106" t="n">
        <f aca="false">SUM(J69:J123)</f>
        <v>270.32</v>
      </c>
      <c r="K68" s="106" t="n">
        <f aca="false">SUM(K69:K123)</f>
        <v>0</v>
      </c>
      <c r="L68" s="106" t="n">
        <f aca="false">SUM(L69:L123)</f>
        <v>1526.964</v>
      </c>
      <c r="M68" s="106" t="n">
        <f aca="false">SUM(M69:M123)</f>
        <v>1487.266</v>
      </c>
      <c r="N68" s="106" t="n">
        <f aca="false">SUM(N69:N123)</f>
        <v>39.698</v>
      </c>
      <c r="O68" s="106" t="n">
        <f aca="false">SUM(O69:O123)</f>
        <v>39.541</v>
      </c>
      <c r="P68" s="106" t="n">
        <f aca="false">SUM(P69:P123)</f>
        <v>0</v>
      </c>
      <c r="Q68" s="106" t="n">
        <f aca="false">SUM(Q69:Q123)</f>
        <v>1487.266</v>
      </c>
      <c r="R68" s="106" t="n">
        <f aca="false">SUM(R69:R123)</f>
        <v>118517.535</v>
      </c>
      <c r="S68" s="115"/>
    </row>
    <row r="69" s="50" customFormat="true" ht="15.75" hidden="true" customHeight="false" outlineLevel="0" collapsed="false">
      <c r="A69" s="109"/>
      <c r="B69" s="110"/>
      <c r="C69" s="22"/>
      <c r="D69" s="111"/>
      <c r="E69" s="111"/>
      <c r="F69" s="25"/>
      <c r="G69" s="113"/>
      <c r="H69" s="113" t="n">
        <f aca="false">G69</f>
        <v>0</v>
      </c>
      <c r="I69" s="113"/>
      <c r="J69" s="113"/>
      <c r="K69" s="113"/>
      <c r="L69" s="113" t="n">
        <f aca="false">N69+Q69</f>
        <v>0</v>
      </c>
      <c r="M69" s="113"/>
      <c r="N69" s="113"/>
      <c r="O69" s="113"/>
      <c r="P69" s="113"/>
      <c r="Q69" s="113"/>
      <c r="R69" s="106" t="n">
        <f aca="false">L69+G69</f>
        <v>0</v>
      </c>
      <c r="S69" s="114"/>
    </row>
    <row r="70" s="50" customFormat="true" ht="34.5" hidden="false" customHeight="true" outlineLevel="0" collapsed="false">
      <c r="A70" s="109"/>
      <c r="B70" s="110" t="s">
        <v>212</v>
      </c>
      <c r="C70" s="22" t="n">
        <v>3011</v>
      </c>
      <c r="D70" s="111" t="s">
        <v>213</v>
      </c>
      <c r="E70" s="111" t="s">
        <v>88</v>
      </c>
      <c r="F70" s="25" t="s">
        <v>214</v>
      </c>
      <c r="G70" s="113" t="n">
        <f aca="false">H70</f>
        <v>6580.467</v>
      </c>
      <c r="H70" s="113" t="n">
        <v>6580.467</v>
      </c>
      <c r="I70" s="113"/>
      <c r="J70" s="113"/>
      <c r="K70" s="113"/>
      <c r="L70" s="113" t="n">
        <f aca="false">N70+Q70</f>
        <v>0</v>
      </c>
      <c r="M70" s="113"/>
      <c r="N70" s="113"/>
      <c r="O70" s="113"/>
      <c r="P70" s="113"/>
      <c r="Q70" s="113"/>
      <c r="R70" s="106" t="n">
        <f aca="false">L70+G70</f>
        <v>6580.467</v>
      </c>
      <c r="S70" s="114"/>
    </row>
    <row r="71" s="50" customFormat="true" ht="33.75" hidden="false" customHeight="true" outlineLevel="0" collapsed="false">
      <c r="A71" s="109"/>
      <c r="B71" s="110" t="s">
        <v>215</v>
      </c>
      <c r="C71" s="22" t="n">
        <v>3012</v>
      </c>
      <c r="D71" s="112"/>
      <c r="E71" s="111" t="s">
        <v>216</v>
      </c>
      <c r="F71" s="25" t="s">
        <v>217</v>
      </c>
      <c r="G71" s="113" t="n">
        <f aca="false">H71</f>
        <v>20450.086</v>
      </c>
      <c r="H71" s="148" t="n">
        <v>20450.086</v>
      </c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 t="n">
        <f aca="false">L71+G71</f>
        <v>20450.086</v>
      </c>
      <c r="S71" s="114"/>
    </row>
    <row r="72" s="50" customFormat="true" ht="36" hidden="false" customHeight="true" outlineLevel="0" collapsed="false">
      <c r="A72" s="10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50"/>
    </row>
    <row r="73" s="50" customFormat="true" ht="47.25" hidden="false" customHeight="false" outlineLevel="0" collapsed="false">
      <c r="A73" s="109"/>
      <c r="B73" s="136" t="s">
        <v>218</v>
      </c>
      <c r="C73" s="70" t="n">
        <v>3021</v>
      </c>
      <c r="D73" s="130" t="s">
        <v>219</v>
      </c>
      <c r="E73" s="130" t="s">
        <v>88</v>
      </c>
      <c r="F73" s="137" t="s">
        <v>220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4"/>
    </row>
    <row r="74" s="50" customFormat="true" ht="47.25" hidden="false" customHeight="false" outlineLevel="0" collapsed="false">
      <c r="A74" s="109"/>
      <c r="B74" s="110" t="s">
        <v>221</v>
      </c>
      <c r="C74" s="22" t="n">
        <v>3022</v>
      </c>
      <c r="D74" s="111"/>
      <c r="E74" s="111" t="s">
        <v>216</v>
      </c>
      <c r="F74" s="25" t="s">
        <v>222</v>
      </c>
      <c r="G74" s="113" t="n">
        <f aca="false">H74</f>
        <v>5055.47</v>
      </c>
      <c r="H74" s="113" t="n">
        <v>5055.47</v>
      </c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 t="n">
        <f aca="false">L74+G74</f>
        <v>5055.47</v>
      </c>
      <c r="S74" s="114"/>
    </row>
    <row r="75" s="50" customFormat="true" ht="30.75" hidden="false" customHeight="true" outlineLevel="0" collapsed="false">
      <c r="A75" s="109"/>
      <c r="B75" s="110" t="s">
        <v>223</v>
      </c>
      <c r="C75" s="22" t="n">
        <v>3031</v>
      </c>
      <c r="D75" s="112" t="s">
        <v>224</v>
      </c>
      <c r="E75" s="111" t="s">
        <v>88</v>
      </c>
      <c r="F75" s="25" t="s">
        <v>225</v>
      </c>
      <c r="G75" s="113" t="n">
        <f aca="false">H75</f>
        <v>147</v>
      </c>
      <c r="H75" s="113" t="n">
        <v>147</v>
      </c>
      <c r="I75" s="113"/>
      <c r="J75" s="113"/>
      <c r="K75" s="113"/>
      <c r="L75" s="113" t="n">
        <f aca="false">N75+Q75</f>
        <v>77.758</v>
      </c>
      <c r="M75" s="113" t="n">
        <v>77.758</v>
      </c>
      <c r="N75" s="113"/>
      <c r="O75" s="113"/>
      <c r="P75" s="113"/>
      <c r="Q75" s="113" t="n">
        <v>77.758</v>
      </c>
      <c r="R75" s="106" t="n">
        <f aca="false">L75+G75</f>
        <v>224.758</v>
      </c>
      <c r="S75" s="114"/>
    </row>
    <row r="76" s="157" customFormat="true" ht="288.75" hidden="true" customHeight="true" outlineLevel="0" collapsed="false">
      <c r="A76" s="151"/>
      <c r="B76" s="152"/>
      <c r="C76" s="111"/>
      <c r="D76" s="111"/>
      <c r="E76" s="120"/>
      <c r="F76" s="153"/>
      <c r="G76" s="113" t="n">
        <f aca="false">H76</f>
        <v>0</v>
      </c>
      <c r="H76" s="113"/>
      <c r="I76" s="154"/>
      <c r="J76" s="154"/>
      <c r="K76" s="154"/>
      <c r="L76" s="113" t="n">
        <f aca="false">N76+Q76</f>
        <v>0</v>
      </c>
      <c r="M76" s="113"/>
      <c r="N76" s="154"/>
      <c r="O76" s="154"/>
      <c r="P76" s="154"/>
      <c r="Q76" s="154"/>
      <c r="R76" s="155"/>
      <c r="S76" s="156"/>
    </row>
    <row r="77" s="50" customFormat="true" ht="324" hidden="true" customHeight="true" outlineLevel="0" collapsed="false">
      <c r="A77" s="109"/>
      <c r="B77" s="110"/>
      <c r="C77" s="22"/>
      <c r="D77" s="111"/>
      <c r="E77" s="111"/>
      <c r="F77" s="25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0" customFormat="true" ht="44.25" hidden="true" customHeight="true" outlineLevel="0" collapsed="false">
      <c r="A78" s="109"/>
      <c r="B78" s="110"/>
      <c r="C78" s="22"/>
      <c r="D78" s="111"/>
      <c r="E78" s="111"/>
      <c r="F78" s="25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0" customFormat="true" ht="15.75" hidden="true" customHeight="false" outlineLevel="0" collapsed="false">
      <c r="A79" s="109"/>
      <c r="B79" s="110"/>
      <c r="C79" s="22"/>
      <c r="D79" s="111"/>
      <c r="E79" s="111"/>
      <c r="F79" s="25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/>
      <c r="S79" s="114"/>
    </row>
    <row r="80" s="50" customFormat="true" ht="15.75" hidden="true" customHeight="false" outlineLevel="0" collapsed="false">
      <c r="A80" s="109"/>
      <c r="B80" s="110"/>
      <c r="C80" s="22"/>
      <c r="D80" s="111"/>
      <c r="E80" s="111"/>
      <c r="F80" s="25"/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/>
      <c r="S80" s="114"/>
    </row>
    <row r="81" s="50" customFormat="true" ht="15.75" hidden="true" customHeight="false" outlineLevel="0" collapsed="false">
      <c r="A81" s="109"/>
      <c r="B81" s="110"/>
      <c r="C81" s="22"/>
      <c r="D81" s="111"/>
      <c r="E81" s="111"/>
      <c r="F81" s="25"/>
      <c r="G81" s="113" t="n">
        <f aca="false">H81</f>
        <v>0</v>
      </c>
      <c r="H81" s="113"/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/>
      <c r="S81" s="114"/>
    </row>
    <row r="82" s="50" customFormat="true" ht="31.5" hidden="false" customHeight="false" outlineLevel="0" collapsed="false">
      <c r="A82" s="109"/>
      <c r="B82" s="110" t="s">
        <v>226</v>
      </c>
      <c r="C82" s="22" t="n">
        <v>3032</v>
      </c>
      <c r="D82" s="112" t="s">
        <v>227</v>
      </c>
      <c r="E82" s="111" t="s">
        <v>228</v>
      </c>
      <c r="F82" s="25" t="s">
        <v>229</v>
      </c>
      <c r="G82" s="113" t="n">
        <f aca="false">H82</f>
        <v>89.28</v>
      </c>
      <c r="H82" s="113" t="n">
        <v>89.28</v>
      </c>
      <c r="I82" s="113"/>
      <c r="J82" s="113"/>
      <c r="K82" s="113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89.28</v>
      </c>
      <c r="S82" s="114"/>
    </row>
    <row r="83" s="50" customFormat="true" ht="15.75" hidden="true" customHeight="false" outlineLevel="0" collapsed="false">
      <c r="A83" s="109"/>
      <c r="B83" s="110"/>
      <c r="C83" s="22"/>
      <c r="D83" s="112"/>
      <c r="E83" s="111"/>
      <c r="F83" s="25"/>
      <c r="G83" s="113" t="n">
        <f aca="false">H83</f>
        <v>0</v>
      </c>
      <c r="H83" s="113"/>
      <c r="I83" s="113"/>
      <c r="J83" s="113"/>
      <c r="K83" s="113"/>
      <c r="L83" s="113" t="n">
        <f aca="false">N83+Q83</f>
        <v>0</v>
      </c>
      <c r="M83" s="113"/>
      <c r="N83" s="113"/>
      <c r="O83" s="113"/>
      <c r="P83" s="113"/>
      <c r="Q83" s="113"/>
      <c r="R83" s="106"/>
      <c r="S83" s="114"/>
    </row>
    <row r="84" s="50" customFormat="true" ht="15.75" hidden="true" customHeight="false" outlineLevel="0" collapsed="false">
      <c r="A84" s="109"/>
      <c r="B84" s="110"/>
      <c r="C84" s="22"/>
      <c r="D84" s="112"/>
      <c r="E84" s="111"/>
      <c r="F84" s="25"/>
      <c r="G84" s="113" t="n">
        <f aca="false">H84</f>
        <v>0</v>
      </c>
      <c r="H84" s="113"/>
      <c r="I84" s="113"/>
      <c r="J84" s="113"/>
      <c r="K84" s="113"/>
      <c r="L84" s="113" t="n">
        <f aca="false">N84+Q84</f>
        <v>0</v>
      </c>
      <c r="M84" s="113"/>
      <c r="N84" s="113"/>
      <c r="O84" s="113"/>
      <c r="P84" s="113"/>
      <c r="Q84" s="113"/>
      <c r="R84" s="106"/>
      <c r="S84" s="114"/>
    </row>
    <row r="85" s="50" customFormat="true" ht="31.5" hidden="true" customHeight="true" outlineLevel="0" collapsed="false">
      <c r="A85" s="109"/>
      <c r="B85" s="110" t="s">
        <v>230</v>
      </c>
      <c r="C85" s="22" t="n">
        <v>3033</v>
      </c>
      <c r="D85" s="112" t="s">
        <v>231</v>
      </c>
      <c r="E85" s="111" t="s">
        <v>228</v>
      </c>
      <c r="F85" s="25" t="s">
        <v>232</v>
      </c>
      <c r="G85" s="113" t="n">
        <f aca="false">H85</f>
        <v>0</v>
      </c>
      <c r="H85" s="113"/>
      <c r="I85" s="113"/>
      <c r="J85" s="113"/>
      <c r="K85" s="113"/>
      <c r="L85" s="113" t="n">
        <f aca="false">N85+Q85</f>
        <v>0</v>
      </c>
      <c r="M85" s="113"/>
      <c r="N85" s="113"/>
      <c r="O85" s="113"/>
      <c r="P85" s="113"/>
      <c r="Q85" s="113"/>
      <c r="R85" s="106" t="n">
        <f aca="false">L85+G85</f>
        <v>0</v>
      </c>
      <c r="S85" s="114"/>
    </row>
    <row r="86" s="50" customFormat="true" ht="30.6" hidden="false" customHeight="true" outlineLevel="0" collapsed="false">
      <c r="A86" s="109"/>
      <c r="B86" s="110" t="s">
        <v>233</v>
      </c>
      <c r="C86" s="22" t="n">
        <v>3035</v>
      </c>
      <c r="D86" s="112" t="s">
        <v>234</v>
      </c>
      <c r="E86" s="111" t="s">
        <v>228</v>
      </c>
      <c r="F86" s="25" t="s">
        <v>235</v>
      </c>
      <c r="G86" s="113" t="n">
        <f aca="false">H86</f>
        <v>156.113</v>
      </c>
      <c r="H86" s="113" t="n">
        <v>156.113</v>
      </c>
      <c r="I86" s="113"/>
      <c r="J86" s="113"/>
      <c r="K86" s="113"/>
      <c r="L86" s="113" t="n">
        <f aca="false">N86+Q86</f>
        <v>0</v>
      </c>
      <c r="M86" s="113"/>
      <c r="N86" s="113"/>
      <c r="O86" s="113"/>
      <c r="P86" s="113"/>
      <c r="Q86" s="113"/>
      <c r="R86" s="106" t="n">
        <f aca="false">L86+G86</f>
        <v>156.113</v>
      </c>
      <c r="S86" s="114"/>
    </row>
    <row r="87" s="50" customFormat="true" ht="15.6" hidden="false" customHeight="true" outlineLevel="0" collapsed="false">
      <c r="A87" s="109"/>
      <c r="B87" s="110" t="s">
        <v>236</v>
      </c>
      <c r="C87" s="22" t="n">
        <v>3041</v>
      </c>
      <c r="D87" s="111" t="s">
        <v>237</v>
      </c>
      <c r="E87" s="111" t="s">
        <v>92</v>
      </c>
      <c r="F87" s="25" t="s">
        <v>238</v>
      </c>
      <c r="G87" s="113" t="n">
        <f aca="false">H87</f>
        <v>321.139</v>
      </c>
      <c r="H87" s="113" t="n">
        <v>321.139</v>
      </c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321.139</v>
      </c>
      <c r="S87" s="114"/>
    </row>
    <row r="88" s="50" customFormat="true" ht="15.75" hidden="true" customHeight="false" outlineLevel="0" collapsed="false">
      <c r="A88" s="109"/>
      <c r="B88" s="110"/>
      <c r="C88" s="22"/>
      <c r="D88" s="111"/>
      <c r="E88" s="111"/>
      <c r="F88" s="25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0" customFormat="true" ht="15.75" hidden="false" customHeight="false" outlineLevel="0" collapsed="false">
      <c r="A89" s="109"/>
      <c r="B89" s="110" t="s">
        <v>239</v>
      </c>
      <c r="C89" s="22" t="n">
        <v>3042</v>
      </c>
      <c r="D89" s="111"/>
      <c r="E89" s="111" t="s">
        <v>92</v>
      </c>
      <c r="F89" s="25" t="s">
        <v>240</v>
      </c>
      <c r="G89" s="113" t="n">
        <f aca="false">H89</f>
        <v>91.16</v>
      </c>
      <c r="H89" s="113" t="n">
        <v>91.16</v>
      </c>
      <c r="I89" s="113"/>
      <c r="J89" s="113"/>
      <c r="K89" s="113"/>
      <c r="L89" s="113"/>
      <c r="M89" s="113"/>
      <c r="N89" s="113"/>
      <c r="O89" s="113"/>
      <c r="P89" s="113"/>
      <c r="Q89" s="113"/>
      <c r="R89" s="106" t="n">
        <f aca="false">L89+G89</f>
        <v>91.16</v>
      </c>
      <c r="S89" s="114"/>
    </row>
    <row r="90" s="50" customFormat="true" ht="17.45" hidden="false" customHeight="true" outlineLevel="0" collapsed="false">
      <c r="A90" s="109"/>
      <c r="B90" s="110" t="s">
        <v>241</v>
      </c>
      <c r="C90" s="22" t="n">
        <v>3043</v>
      </c>
      <c r="D90" s="111" t="s">
        <v>242</v>
      </c>
      <c r="E90" s="111" t="s">
        <v>92</v>
      </c>
      <c r="F90" s="25" t="s">
        <v>243</v>
      </c>
      <c r="G90" s="113" t="n">
        <f aca="false">H90</f>
        <v>16648.644</v>
      </c>
      <c r="H90" s="113" t="n">
        <v>16648.644</v>
      </c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16648.644</v>
      </c>
      <c r="S90" s="114"/>
    </row>
    <row r="91" s="50" customFormat="true" ht="36.75" hidden="false" customHeight="true" outlineLevel="0" collapsed="false">
      <c r="A91" s="109"/>
      <c r="B91" s="110" t="s">
        <v>244</v>
      </c>
      <c r="C91" s="22" t="n">
        <v>3044</v>
      </c>
      <c r="D91" s="111" t="s">
        <v>245</v>
      </c>
      <c r="E91" s="111" t="s">
        <v>92</v>
      </c>
      <c r="F91" s="25" t="s">
        <v>246</v>
      </c>
      <c r="G91" s="113" t="n">
        <f aca="false">H91</f>
        <v>4773.8</v>
      </c>
      <c r="H91" s="113" t="n">
        <v>4773.8</v>
      </c>
      <c r="I91" s="113"/>
      <c r="J91" s="113"/>
      <c r="K91" s="113"/>
      <c r="L91" s="113" t="n">
        <f aca="false">N91+Q91</f>
        <v>0</v>
      </c>
      <c r="M91" s="113"/>
      <c r="N91" s="113"/>
      <c r="O91" s="113"/>
      <c r="P91" s="113"/>
      <c r="Q91" s="113"/>
      <c r="R91" s="106" t="n">
        <f aca="false">L91+G91</f>
        <v>4773.8</v>
      </c>
      <c r="S91" s="114"/>
    </row>
    <row r="92" s="50" customFormat="true" ht="16.9" hidden="false" customHeight="true" outlineLevel="0" collapsed="false">
      <c r="A92" s="109"/>
      <c r="B92" s="110" t="s">
        <v>247</v>
      </c>
      <c r="C92" s="22" t="n">
        <v>3045</v>
      </c>
      <c r="D92" s="111" t="s">
        <v>248</v>
      </c>
      <c r="E92" s="111" t="s">
        <v>92</v>
      </c>
      <c r="F92" s="25" t="s">
        <v>249</v>
      </c>
      <c r="G92" s="113" t="n">
        <f aca="false">H92</f>
        <v>13693.524</v>
      </c>
      <c r="H92" s="113" t="n">
        <v>13693.524</v>
      </c>
      <c r="I92" s="113"/>
      <c r="J92" s="113"/>
      <c r="K92" s="113"/>
      <c r="L92" s="113" t="n">
        <f aca="false">N92+Q92</f>
        <v>0</v>
      </c>
      <c r="M92" s="113"/>
      <c r="N92" s="113"/>
      <c r="O92" s="113"/>
      <c r="P92" s="113"/>
      <c r="Q92" s="113"/>
      <c r="R92" s="106" t="n">
        <f aca="false">L92+G92</f>
        <v>13693.524</v>
      </c>
      <c r="S92" s="114"/>
    </row>
    <row r="93" s="50" customFormat="true" ht="21" hidden="false" customHeight="true" outlineLevel="0" collapsed="false">
      <c r="A93" s="109"/>
      <c r="B93" s="110" t="s">
        <v>250</v>
      </c>
      <c r="C93" s="22" t="n">
        <v>3046</v>
      </c>
      <c r="D93" s="111" t="s">
        <v>251</v>
      </c>
      <c r="E93" s="111" t="s">
        <v>92</v>
      </c>
      <c r="F93" s="25" t="s">
        <v>252</v>
      </c>
      <c r="G93" s="113" t="n">
        <f aca="false">H93</f>
        <v>150.5</v>
      </c>
      <c r="H93" s="113" t="n">
        <v>150.5</v>
      </c>
      <c r="I93" s="113"/>
      <c r="J93" s="113"/>
      <c r="K93" s="113"/>
      <c r="L93" s="113" t="n">
        <f aca="false">N93+Q93</f>
        <v>0</v>
      </c>
      <c r="M93" s="113"/>
      <c r="N93" s="113"/>
      <c r="O93" s="113"/>
      <c r="P93" s="113"/>
      <c r="Q93" s="113"/>
      <c r="R93" s="106" t="n">
        <f aca="false">L93+G93</f>
        <v>150.5</v>
      </c>
      <c r="S93" s="114"/>
    </row>
    <row r="94" s="50" customFormat="true" ht="33.75" hidden="false" customHeight="true" outlineLevel="0" collapsed="false">
      <c r="A94" s="109"/>
      <c r="B94" s="110" t="s">
        <v>253</v>
      </c>
      <c r="C94" s="22" t="n">
        <v>3047</v>
      </c>
      <c r="D94" s="111" t="s">
        <v>254</v>
      </c>
      <c r="E94" s="111" t="s">
        <v>92</v>
      </c>
      <c r="F94" s="25" t="s">
        <v>255</v>
      </c>
      <c r="G94" s="113" t="n">
        <f aca="false">H94</f>
        <v>9363.767</v>
      </c>
      <c r="H94" s="113" t="n">
        <v>9363.767</v>
      </c>
      <c r="I94" s="113"/>
      <c r="J94" s="113"/>
      <c r="K94" s="113"/>
      <c r="L94" s="113" t="n">
        <f aca="false">N94+Q94</f>
        <v>0</v>
      </c>
      <c r="M94" s="113"/>
      <c r="N94" s="113"/>
      <c r="O94" s="113"/>
      <c r="P94" s="113"/>
      <c r="Q94" s="113"/>
      <c r="R94" s="106" t="n">
        <f aca="false">L94+G94</f>
        <v>9363.767</v>
      </c>
      <c r="S94" s="114"/>
    </row>
    <row r="95" s="50" customFormat="true" ht="15.75" hidden="true" customHeight="false" outlineLevel="0" collapsed="false">
      <c r="A95" s="109"/>
      <c r="B95" s="110"/>
      <c r="C95" s="22"/>
      <c r="D95" s="111"/>
      <c r="E95" s="111"/>
      <c r="F95" s="25"/>
      <c r="G95" s="113" t="n">
        <f aca="false">H95</f>
        <v>0</v>
      </c>
      <c r="H95" s="113"/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0" customFormat="true" ht="15.75" hidden="true" customHeight="false" outlineLevel="0" collapsed="false">
      <c r="A96" s="109"/>
      <c r="B96" s="110"/>
      <c r="C96" s="22"/>
      <c r="D96" s="111"/>
      <c r="E96" s="111"/>
      <c r="F96" s="25"/>
      <c r="G96" s="113" t="n">
        <f aca="false">H96</f>
        <v>0</v>
      </c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06" t="n">
        <f aca="false">L96+G96</f>
        <v>0</v>
      </c>
      <c r="S96" s="114"/>
    </row>
    <row r="97" s="50" customFormat="true" ht="31.15" hidden="true" customHeight="true" outlineLevel="0" collapsed="false">
      <c r="A97" s="109"/>
      <c r="B97" s="110"/>
      <c r="C97" s="22"/>
      <c r="D97" s="111"/>
      <c r="E97" s="111"/>
      <c r="F97" s="25"/>
      <c r="G97" s="113" t="n">
        <f aca="false">H97</f>
        <v>0</v>
      </c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 t="n">
        <f aca="false">L97+G97</f>
        <v>0</v>
      </c>
      <c r="S97" s="114"/>
    </row>
    <row r="98" s="50" customFormat="true" ht="22.9" hidden="true" customHeight="true" outlineLevel="0" collapsed="false">
      <c r="A98" s="109"/>
      <c r="B98" s="110"/>
      <c r="C98" s="22"/>
      <c r="D98" s="111"/>
      <c r="E98" s="111"/>
      <c r="F98" s="25"/>
      <c r="G98" s="113" t="n">
        <f aca="false">H98</f>
        <v>0</v>
      </c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 t="n">
        <f aca="false">L98+G98</f>
        <v>0</v>
      </c>
      <c r="S98" s="114"/>
    </row>
    <row r="99" s="50" customFormat="true" ht="30.75" hidden="false" customHeight="true" outlineLevel="0" collapsed="false">
      <c r="A99" s="109"/>
      <c r="B99" s="110" t="s">
        <v>256</v>
      </c>
      <c r="C99" s="22" t="n">
        <v>3081</v>
      </c>
      <c r="D99" s="111" t="s">
        <v>257</v>
      </c>
      <c r="E99" s="111" t="s">
        <v>258</v>
      </c>
      <c r="F99" s="158" t="s">
        <v>259</v>
      </c>
      <c r="G99" s="113" t="n">
        <f aca="false">H99</f>
        <v>15498.682</v>
      </c>
      <c r="H99" s="113" t="n">
        <v>15498.682</v>
      </c>
      <c r="I99" s="113"/>
      <c r="J99" s="113"/>
      <c r="K99" s="113"/>
      <c r="L99" s="113" t="n">
        <f aca="false">N99+Q99</f>
        <v>0</v>
      </c>
      <c r="M99" s="113"/>
      <c r="N99" s="113"/>
      <c r="O99" s="113"/>
      <c r="P99" s="113"/>
      <c r="Q99" s="113"/>
      <c r="R99" s="106" t="n">
        <f aca="false">L99+G99</f>
        <v>15498.682</v>
      </c>
      <c r="S99" s="114"/>
    </row>
    <row r="100" s="50" customFormat="true" ht="47.25" hidden="false" customHeight="true" outlineLevel="0" collapsed="false">
      <c r="A100" s="109"/>
      <c r="B100" s="110" t="s">
        <v>260</v>
      </c>
      <c r="C100" s="22" t="n">
        <v>3082</v>
      </c>
      <c r="D100" s="111"/>
      <c r="E100" s="111" t="s">
        <v>258</v>
      </c>
      <c r="F100" s="38" t="s">
        <v>261</v>
      </c>
      <c r="G100" s="113" t="n">
        <f aca="false">H100</f>
        <v>4311.3</v>
      </c>
      <c r="H100" s="113" t="n">
        <v>4311.3</v>
      </c>
      <c r="I100" s="113"/>
      <c r="J100" s="113"/>
      <c r="K100" s="113"/>
      <c r="L100" s="113"/>
      <c r="M100" s="113"/>
      <c r="N100" s="113"/>
      <c r="O100" s="113"/>
      <c r="P100" s="113"/>
      <c r="Q100" s="113"/>
      <c r="R100" s="106" t="n">
        <f aca="false">L100+G100</f>
        <v>4311.3</v>
      </c>
      <c r="S100" s="114"/>
    </row>
    <row r="101" s="50" customFormat="true" ht="30" hidden="false" customHeight="true" outlineLevel="0" collapsed="false">
      <c r="A101" s="109"/>
      <c r="B101" s="110" t="s">
        <v>262</v>
      </c>
      <c r="C101" s="22" t="n">
        <v>3083</v>
      </c>
      <c r="D101" s="111"/>
      <c r="E101" s="111" t="s">
        <v>258</v>
      </c>
      <c r="F101" s="38" t="s">
        <v>263</v>
      </c>
      <c r="G101" s="113" t="n">
        <f aca="false">H101</f>
        <v>2583.6</v>
      </c>
      <c r="H101" s="113" t="n">
        <v>2583.6</v>
      </c>
      <c r="I101" s="113"/>
      <c r="J101" s="113"/>
      <c r="K101" s="113"/>
      <c r="L101" s="113"/>
      <c r="M101" s="113"/>
      <c r="N101" s="113"/>
      <c r="O101" s="113"/>
      <c r="P101" s="113"/>
      <c r="Q101" s="113"/>
      <c r="R101" s="106" t="n">
        <f aca="false">L101+G101</f>
        <v>2583.6</v>
      </c>
      <c r="S101" s="114"/>
    </row>
    <row r="102" s="50" customFormat="true" ht="31.15" hidden="true" customHeight="true" outlineLevel="0" collapsed="false">
      <c r="A102" s="109"/>
      <c r="B102" s="110"/>
      <c r="C102" s="22"/>
      <c r="D102" s="111"/>
      <c r="E102" s="111"/>
      <c r="F102" s="38"/>
      <c r="G102" s="113" t="n">
        <f aca="false">H102</f>
        <v>0</v>
      </c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06" t="n">
        <f aca="false">L102+G102</f>
        <v>0</v>
      </c>
      <c r="S102" s="114"/>
    </row>
    <row r="103" s="50" customFormat="true" ht="44.25" hidden="false" customHeight="true" outlineLevel="0" collapsed="false">
      <c r="A103" s="109"/>
      <c r="B103" s="110" t="s">
        <v>264</v>
      </c>
      <c r="C103" s="22" t="n">
        <v>3085</v>
      </c>
      <c r="D103" s="111"/>
      <c r="E103" s="111" t="s">
        <v>258</v>
      </c>
      <c r="F103" s="38" t="s">
        <v>265</v>
      </c>
      <c r="G103" s="113" t="n">
        <f aca="false">H103</f>
        <v>4.127</v>
      </c>
      <c r="H103" s="113" t="n">
        <v>4.127</v>
      </c>
      <c r="I103" s="113"/>
      <c r="J103" s="113"/>
      <c r="K103" s="113"/>
      <c r="L103" s="113"/>
      <c r="M103" s="113"/>
      <c r="N103" s="113"/>
      <c r="O103" s="113"/>
      <c r="P103" s="113"/>
      <c r="Q103" s="113"/>
      <c r="R103" s="106" t="n">
        <f aca="false">L103+G103</f>
        <v>4.127</v>
      </c>
      <c r="S103" s="114"/>
    </row>
    <row r="104" s="50" customFormat="true" ht="132" hidden="false" customHeight="true" outlineLevel="0" collapsed="false">
      <c r="A104" s="109"/>
      <c r="B104" s="110" t="s">
        <v>266</v>
      </c>
      <c r="C104" s="22" t="n">
        <v>3086</v>
      </c>
      <c r="D104" s="111"/>
      <c r="E104" s="111" t="s">
        <v>92</v>
      </c>
      <c r="F104" s="159" t="s">
        <v>267</v>
      </c>
      <c r="G104" s="113" t="n">
        <f aca="false">H104</f>
        <v>149.7</v>
      </c>
      <c r="H104" s="113" t="n">
        <v>149.7</v>
      </c>
      <c r="I104" s="113"/>
      <c r="J104" s="113"/>
      <c r="K104" s="113"/>
      <c r="L104" s="113"/>
      <c r="M104" s="113"/>
      <c r="N104" s="113"/>
      <c r="O104" s="113"/>
      <c r="P104" s="113"/>
      <c r="Q104" s="113"/>
      <c r="R104" s="106" t="n">
        <f aca="false">L104+G104</f>
        <v>149.7</v>
      </c>
      <c r="S104" s="114"/>
    </row>
    <row r="105" s="50" customFormat="true" ht="33" hidden="false" customHeight="true" outlineLevel="0" collapsed="false">
      <c r="A105" s="109"/>
      <c r="B105" s="110" t="s">
        <v>268</v>
      </c>
      <c r="C105" s="22" t="n">
        <v>3087</v>
      </c>
      <c r="D105" s="111"/>
      <c r="E105" s="111" t="s">
        <v>92</v>
      </c>
      <c r="F105" s="160" t="s">
        <v>269</v>
      </c>
      <c r="G105" s="113" t="n">
        <f aca="false">H105</f>
        <v>3300.2</v>
      </c>
      <c r="H105" s="113" t="n">
        <v>3300.2</v>
      </c>
      <c r="I105" s="113"/>
      <c r="J105" s="113"/>
      <c r="K105" s="113"/>
      <c r="L105" s="113"/>
      <c r="M105" s="113"/>
      <c r="N105" s="113"/>
      <c r="O105" s="113"/>
      <c r="P105" s="113"/>
      <c r="Q105" s="113"/>
      <c r="R105" s="106" t="n">
        <f aca="false">L105+G105</f>
        <v>3300.2</v>
      </c>
      <c r="S105" s="114"/>
    </row>
    <row r="106" s="50" customFormat="true" ht="49.5" hidden="false" customHeight="true" outlineLevel="0" collapsed="false">
      <c r="A106" s="109"/>
      <c r="B106" s="110" t="s">
        <v>270</v>
      </c>
      <c r="C106" s="22" t="n">
        <v>3104</v>
      </c>
      <c r="D106" s="112" t="s">
        <v>271</v>
      </c>
      <c r="E106" s="111" t="s">
        <v>272</v>
      </c>
      <c r="F106" s="25" t="s">
        <v>273</v>
      </c>
      <c r="G106" s="113" t="n">
        <f aca="false">H106</f>
        <v>1093.674</v>
      </c>
      <c r="H106" s="113" t="n">
        <v>1093.674</v>
      </c>
      <c r="I106" s="113" t="n">
        <v>1037.458</v>
      </c>
      <c r="J106" s="113" t="n">
        <v>53.51</v>
      </c>
      <c r="K106" s="113"/>
      <c r="L106" s="113" t="n">
        <f aca="false">N106+Q106</f>
        <v>39.698</v>
      </c>
      <c r="M106" s="113"/>
      <c r="N106" s="113" t="n">
        <v>39.698</v>
      </c>
      <c r="O106" s="113" t="n">
        <v>39.541</v>
      </c>
      <c r="P106" s="113"/>
      <c r="Q106" s="113"/>
      <c r="R106" s="106" t="n">
        <f aca="false">L106+G106</f>
        <v>1133.372</v>
      </c>
      <c r="S106" s="114"/>
    </row>
    <row r="107" s="50" customFormat="true" ht="28.5" hidden="false" customHeight="true" outlineLevel="0" collapsed="false">
      <c r="A107" s="109"/>
      <c r="B107" s="161" t="s">
        <v>274</v>
      </c>
      <c r="C107" s="64" t="n">
        <v>3105</v>
      </c>
      <c r="D107" s="119"/>
      <c r="E107" s="129" t="s">
        <v>258</v>
      </c>
      <c r="F107" s="65" t="s">
        <v>275</v>
      </c>
      <c r="G107" s="162" t="n">
        <f aca="false">H107</f>
        <v>717.333</v>
      </c>
      <c r="H107" s="162" t="n">
        <v>717.333</v>
      </c>
      <c r="I107" s="162" t="n">
        <v>565.709</v>
      </c>
      <c r="J107" s="162" t="n">
        <v>96.754</v>
      </c>
      <c r="K107" s="162"/>
      <c r="L107" s="162"/>
      <c r="M107" s="162"/>
      <c r="N107" s="162"/>
      <c r="O107" s="162"/>
      <c r="P107" s="162"/>
      <c r="Q107" s="162"/>
      <c r="R107" s="163" t="n">
        <f aca="false">L107+G107</f>
        <v>717.333</v>
      </c>
      <c r="S107" s="114"/>
    </row>
    <row r="108" s="50" customFormat="true" ht="31.5" hidden="false" customHeight="true" outlineLevel="0" collapsed="false">
      <c r="A108" s="109"/>
      <c r="B108" s="110" t="s">
        <v>276</v>
      </c>
      <c r="C108" s="22" t="n">
        <v>3121</v>
      </c>
      <c r="D108" s="112" t="s">
        <v>277</v>
      </c>
      <c r="E108" s="111" t="s">
        <v>92</v>
      </c>
      <c r="F108" s="25" t="s">
        <v>278</v>
      </c>
      <c r="G108" s="113" t="n">
        <f aca="false">H108</f>
        <v>101.713</v>
      </c>
      <c r="H108" s="113" t="n">
        <v>101.713</v>
      </c>
      <c r="I108" s="113" t="n">
        <v>91.752</v>
      </c>
      <c r="J108" s="113" t="n">
        <v>5.961</v>
      </c>
      <c r="K108" s="113"/>
      <c r="L108" s="113" t="n">
        <f aca="false">N108+Q108</f>
        <v>0</v>
      </c>
      <c r="M108" s="113"/>
      <c r="N108" s="113"/>
      <c r="O108" s="113"/>
      <c r="P108" s="113"/>
      <c r="Q108" s="113"/>
      <c r="R108" s="106" t="n">
        <f aca="false">L108+G108</f>
        <v>101.713</v>
      </c>
      <c r="S108" s="114"/>
    </row>
    <row r="109" s="50" customFormat="true" ht="41.25" hidden="false" customHeight="true" outlineLevel="0" collapsed="false">
      <c r="A109" s="10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14"/>
    </row>
    <row r="110" s="50" customFormat="true" ht="53.25" hidden="false" customHeight="true" outlineLevel="0" collapsed="false">
      <c r="A110" s="109"/>
      <c r="B110" s="164" t="s">
        <v>279</v>
      </c>
      <c r="C110" s="165" t="n">
        <v>3140</v>
      </c>
      <c r="D110" s="166" t="n">
        <v>91108</v>
      </c>
      <c r="E110" s="167" t="s">
        <v>92</v>
      </c>
      <c r="F110" s="168" t="s">
        <v>172</v>
      </c>
      <c r="G110" s="169" t="n">
        <f aca="false">H110</f>
        <v>500</v>
      </c>
      <c r="H110" s="169" t="n">
        <v>500</v>
      </c>
      <c r="I110" s="169"/>
      <c r="J110" s="169"/>
      <c r="K110" s="170"/>
      <c r="L110" s="169" t="n">
        <f aca="false">N110+Q110</f>
        <v>0</v>
      </c>
      <c r="M110" s="169"/>
      <c r="N110" s="169"/>
      <c r="O110" s="169"/>
      <c r="P110" s="169"/>
      <c r="Q110" s="169"/>
      <c r="R110" s="171" t="n">
        <f aca="false">L110+G110</f>
        <v>500</v>
      </c>
      <c r="S110" s="114"/>
    </row>
    <row r="111" s="50" customFormat="true" ht="15.75" hidden="true" customHeight="false" outlineLevel="0" collapsed="false">
      <c r="A111" s="109"/>
      <c r="B111" s="172"/>
      <c r="C111" s="173"/>
      <c r="D111" s="174"/>
      <c r="E111" s="173"/>
      <c r="F111" s="173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4"/>
    </row>
    <row r="112" s="50" customFormat="true" ht="15.75" hidden="true" customHeight="false" outlineLevel="0" collapsed="false">
      <c r="A112" s="109"/>
      <c r="B112" s="175"/>
      <c r="C112" s="176"/>
      <c r="D112" s="177"/>
      <c r="E112" s="176"/>
      <c r="F112" s="176"/>
      <c r="G112" s="113" t="n">
        <f aca="false">H112</f>
        <v>0</v>
      </c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06" t="n">
        <f aca="false">L112+G112</f>
        <v>0</v>
      </c>
      <c r="S112" s="114"/>
    </row>
    <row r="113" s="50" customFormat="true" ht="79.5" hidden="false" customHeight="true" outlineLevel="0" collapsed="false">
      <c r="A113" s="109"/>
      <c r="B113" s="110" t="s">
        <v>280</v>
      </c>
      <c r="C113" s="22" t="n">
        <v>3160</v>
      </c>
      <c r="D113" s="112" t="s">
        <v>281</v>
      </c>
      <c r="E113" s="111" t="s">
        <v>258</v>
      </c>
      <c r="F113" s="25" t="s">
        <v>282</v>
      </c>
      <c r="G113" s="113" t="n">
        <f aca="false">H113</f>
        <v>324.545</v>
      </c>
      <c r="H113" s="113" t="n">
        <v>324.545</v>
      </c>
      <c r="I113" s="113"/>
      <c r="J113" s="113"/>
      <c r="K113" s="113"/>
      <c r="L113" s="113" t="n">
        <f aca="false">N113+Q113</f>
        <v>0</v>
      </c>
      <c r="M113" s="113"/>
      <c r="N113" s="113"/>
      <c r="O113" s="113"/>
      <c r="P113" s="113"/>
      <c r="Q113" s="113"/>
      <c r="R113" s="106" t="n">
        <f aca="false">L113+G113</f>
        <v>324.545</v>
      </c>
      <c r="S113" s="114"/>
    </row>
    <row r="114" s="50" customFormat="true" ht="15.75" hidden="true" customHeight="false" outlineLevel="0" collapsed="false">
      <c r="A114" s="109"/>
      <c r="B114" s="110"/>
      <c r="C114" s="22"/>
      <c r="D114" s="112"/>
      <c r="E114" s="111"/>
      <c r="F114" s="25"/>
      <c r="G114" s="113" t="n">
        <f aca="false">H114</f>
        <v>0</v>
      </c>
      <c r="H114" s="113"/>
      <c r="I114" s="113"/>
      <c r="J114" s="113"/>
      <c r="K114" s="113"/>
      <c r="L114" s="113" t="n">
        <f aca="false">N114+Q114</f>
        <v>0</v>
      </c>
      <c r="M114" s="113"/>
      <c r="N114" s="113"/>
      <c r="O114" s="113"/>
      <c r="P114" s="113"/>
      <c r="Q114" s="113"/>
      <c r="R114" s="106" t="n">
        <f aca="false">L114+G114</f>
        <v>0</v>
      </c>
      <c r="S114" s="114"/>
    </row>
    <row r="115" s="50" customFormat="true" ht="17.45" hidden="true" customHeight="true" outlineLevel="0" collapsed="false">
      <c r="A115" s="109"/>
      <c r="B115" s="110"/>
      <c r="C115" s="111"/>
      <c r="D115" s="112"/>
      <c r="E115" s="111"/>
      <c r="F115" s="74"/>
      <c r="G115" s="113" t="n">
        <f aca="false">H115</f>
        <v>0</v>
      </c>
      <c r="H115" s="113"/>
      <c r="I115" s="113"/>
      <c r="J115" s="113"/>
      <c r="K115" s="113"/>
      <c r="L115" s="113" t="n">
        <f aca="false">N115+Q115</f>
        <v>0</v>
      </c>
      <c r="M115" s="113"/>
      <c r="N115" s="113"/>
      <c r="O115" s="113"/>
      <c r="P115" s="113"/>
      <c r="Q115" s="113"/>
      <c r="R115" s="106" t="n">
        <f aca="false">L115+G115</f>
        <v>0</v>
      </c>
      <c r="S115" s="114"/>
    </row>
    <row r="116" s="50" customFormat="true" ht="54.75" hidden="true" customHeight="true" outlineLevel="0" collapsed="false">
      <c r="A116" s="109"/>
      <c r="B116" s="110" t="s">
        <v>283</v>
      </c>
      <c r="C116" s="111" t="s">
        <v>284</v>
      </c>
      <c r="D116" s="112" t="s">
        <v>87</v>
      </c>
      <c r="E116" s="111" t="s">
        <v>88</v>
      </c>
      <c r="F116" s="25" t="s">
        <v>285</v>
      </c>
      <c r="G116" s="113" t="n">
        <f aca="false">H116</f>
        <v>0</v>
      </c>
      <c r="H116" s="113"/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0" customFormat="true" ht="183" hidden="true" customHeight="true" outlineLevel="0" collapsed="false">
      <c r="A117" s="109"/>
      <c r="B117" s="110" t="s">
        <v>286</v>
      </c>
      <c r="C117" s="111" t="s">
        <v>287</v>
      </c>
      <c r="D117" s="112"/>
      <c r="E117" s="111" t="s">
        <v>216</v>
      </c>
      <c r="F117" s="25" t="s">
        <v>288</v>
      </c>
      <c r="G117" s="113" t="n">
        <f aca="false">H117</f>
        <v>0</v>
      </c>
      <c r="H117" s="113"/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0</v>
      </c>
      <c r="S117" s="114"/>
    </row>
    <row r="118" s="50" customFormat="true" ht="160.5" hidden="false" customHeight="true" outlineLevel="0" collapsed="false">
      <c r="A118" s="109"/>
      <c r="B118" s="110" t="s">
        <v>289</v>
      </c>
      <c r="C118" s="111" t="s">
        <v>290</v>
      </c>
      <c r="D118" s="111"/>
      <c r="E118" s="111" t="s">
        <v>92</v>
      </c>
      <c r="F118" s="25" t="s">
        <v>291</v>
      </c>
      <c r="G118" s="113" t="n">
        <f aca="false">H118</f>
        <v>1510.912</v>
      </c>
      <c r="H118" s="113" t="n">
        <v>1510.912</v>
      </c>
      <c r="I118" s="113"/>
      <c r="J118" s="113"/>
      <c r="K118" s="113"/>
      <c r="L118" s="113"/>
      <c r="M118" s="113"/>
      <c r="N118" s="113"/>
      <c r="O118" s="113"/>
      <c r="P118" s="113"/>
      <c r="Q118" s="113"/>
      <c r="R118" s="106" t="n">
        <f aca="false">L118+G118</f>
        <v>1510.912</v>
      </c>
      <c r="S118" s="114"/>
    </row>
    <row r="119" s="50" customFormat="true" ht="9.75" hidden="true" customHeight="true" outlineLevel="0" collapsed="false">
      <c r="A119" s="109"/>
      <c r="B119" s="110" t="s">
        <v>292</v>
      </c>
      <c r="C119" s="108"/>
      <c r="D119" s="108"/>
      <c r="E119" s="108"/>
      <c r="F119" s="108"/>
      <c r="G119" s="113" t="n">
        <f aca="false">H119</f>
        <v>0</v>
      </c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06" t="n">
        <f aca="false">L119+G119</f>
        <v>0</v>
      </c>
      <c r="S119" s="114"/>
    </row>
    <row r="120" s="50" customFormat="true" ht="52.5" hidden="false" customHeight="true" outlineLevel="0" collapsed="false">
      <c r="A120" s="109"/>
      <c r="B120" s="110" t="s">
        <v>293</v>
      </c>
      <c r="C120" s="29" t="n">
        <v>3241</v>
      </c>
      <c r="D120" s="23"/>
      <c r="E120" s="29" t="n">
        <v>1090</v>
      </c>
      <c r="F120" s="147" t="s">
        <v>294</v>
      </c>
      <c r="G120" s="113" t="n">
        <f aca="false">H120</f>
        <v>6394.205</v>
      </c>
      <c r="H120" s="113" t="n">
        <v>6394.205</v>
      </c>
      <c r="I120" s="113" t="n">
        <v>5749.793</v>
      </c>
      <c r="J120" s="113" t="n">
        <v>114.095</v>
      </c>
      <c r="K120" s="113"/>
      <c r="L120" s="113"/>
      <c r="M120" s="113"/>
      <c r="N120" s="113"/>
      <c r="O120" s="113"/>
      <c r="P120" s="113"/>
      <c r="Q120" s="113"/>
      <c r="R120" s="106" t="n">
        <f aca="false">L120+G120</f>
        <v>6394.205</v>
      </c>
      <c r="S120" s="114"/>
    </row>
    <row r="121" s="50" customFormat="true" ht="33.75" hidden="false" customHeight="true" outlineLevel="0" collapsed="false">
      <c r="A121" s="109"/>
      <c r="B121" s="110" t="s">
        <v>295</v>
      </c>
      <c r="C121" s="111" t="s">
        <v>296</v>
      </c>
      <c r="D121" s="111"/>
      <c r="E121" s="111" t="s">
        <v>297</v>
      </c>
      <c r="F121" s="25" t="s">
        <v>298</v>
      </c>
      <c r="G121" s="113" t="n">
        <f aca="false">H121</f>
        <v>2432.4</v>
      </c>
      <c r="H121" s="113" t="n">
        <v>2432.4</v>
      </c>
      <c r="I121" s="113"/>
      <c r="J121" s="113"/>
      <c r="K121" s="113"/>
      <c r="L121" s="113"/>
      <c r="M121" s="113"/>
      <c r="N121" s="113"/>
      <c r="O121" s="113"/>
      <c r="P121" s="113"/>
      <c r="Q121" s="113"/>
      <c r="R121" s="106" t="n">
        <f aca="false">L121+G121</f>
        <v>2432.4</v>
      </c>
      <c r="S121" s="114"/>
    </row>
    <row r="122" s="50" customFormat="true" ht="69.75" hidden="false" customHeight="true" outlineLevel="0" collapsed="false">
      <c r="A122" s="109"/>
      <c r="B122" s="110" t="s">
        <v>299</v>
      </c>
      <c r="C122" s="111" t="s">
        <v>300</v>
      </c>
      <c r="D122" s="111"/>
      <c r="E122" s="120" t="s">
        <v>205</v>
      </c>
      <c r="F122" s="25" t="s">
        <v>301</v>
      </c>
      <c r="G122" s="113"/>
      <c r="H122" s="113" t="n">
        <f aca="false">G122</f>
        <v>0</v>
      </c>
      <c r="I122" s="113"/>
      <c r="J122" s="113"/>
      <c r="K122" s="113"/>
      <c r="L122" s="113" t="n">
        <f aca="false">Q122+N122</f>
        <v>1409.508</v>
      </c>
      <c r="M122" s="113" t="n">
        <v>1409.508</v>
      </c>
      <c r="N122" s="113"/>
      <c r="O122" s="113"/>
      <c r="P122" s="113"/>
      <c r="Q122" s="113" t="n">
        <v>1409.508</v>
      </c>
      <c r="R122" s="106" t="n">
        <f aca="false">L122+G122</f>
        <v>1409.508</v>
      </c>
      <c r="S122" s="114"/>
    </row>
    <row r="123" s="50" customFormat="true" ht="17.25" hidden="true" customHeight="true" outlineLevel="0" collapsed="false">
      <c r="A123" s="109"/>
      <c r="B123" s="110"/>
      <c r="C123" s="22"/>
      <c r="D123" s="111"/>
      <c r="E123" s="117"/>
      <c r="F123" s="118"/>
      <c r="G123" s="113"/>
      <c r="H123" s="113" t="n">
        <f aca="false">G123</f>
        <v>0</v>
      </c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0" customFormat="true" ht="42" hidden="false" customHeight="true" outlineLevel="0" collapsed="false">
      <c r="A124" s="109"/>
      <c r="B124" s="110"/>
      <c r="C124" s="41" t="n">
        <v>10</v>
      </c>
      <c r="D124" s="178"/>
      <c r="E124" s="179"/>
      <c r="F124" s="42" t="s">
        <v>302</v>
      </c>
      <c r="G124" s="106" t="n">
        <f aca="false">SUM(G125:G129)</f>
        <v>17248.266</v>
      </c>
      <c r="H124" s="106" t="n">
        <f aca="false">SUM(H125:H129)</f>
        <v>17248.266</v>
      </c>
      <c r="I124" s="106" t="n">
        <f aca="false">SUM(I125:I129)</f>
        <v>12040.022</v>
      </c>
      <c r="J124" s="106" t="n">
        <f aca="false">SUM(J125:J129)</f>
        <v>3010.153</v>
      </c>
      <c r="K124" s="106" t="n">
        <f aca="false">SUM(K125:K129)</f>
        <v>0</v>
      </c>
      <c r="L124" s="106" t="n">
        <f aca="false">SUM(L125:L129)</f>
        <v>1713.017</v>
      </c>
      <c r="M124" s="106" t="n">
        <f aca="false">SUM(M125:M129)</f>
        <v>1663.937</v>
      </c>
      <c r="N124" s="106" t="n">
        <f aca="false">SUM(N125:N129)</f>
        <v>49.08</v>
      </c>
      <c r="O124" s="106" t="n">
        <f aca="false">SUM(O125:O129)</f>
        <v>37.81</v>
      </c>
      <c r="P124" s="106" t="n">
        <f aca="false">SUM(P125:P129)</f>
        <v>0.77</v>
      </c>
      <c r="Q124" s="106" t="n">
        <f aca="false">SUM(Q125:Q129)</f>
        <v>1663.937</v>
      </c>
      <c r="R124" s="106" t="n">
        <f aca="false">L124+G124</f>
        <v>18961.283</v>
      </c>
      <c r="S124" s="115"/>
    </row>
    <row r="125" s="50" customFormat="true" ht="30.6" hidden="true" customHeight="true" outlineLevel="0" collapsed="false">
      <c r="A125" s="109"/>
      <c r="B125" s="110"/>
      <c r="C125" s="22"/>
      <c r="D125" s="57"/>
      <c r="E125" s="111"/>
      <c r="F125" s="25"/>
      <c r="G125" s="113" t="n">
        <f aca="false">H125</f>
        <v>0</v>
      </c>
      <c r="H125" s="113"/>
      <c r="I125" s="113"/>
      <c r="J125" s="113"/>
      <c r="K125" s="106"/>
      <c r="L125" s="113" t="n">
        <f aca="false">N125+Q125</f>
        <v>0</v>
      </c>
      <c r="M125" s="113"/>
      <c r="N125" s="113"/>
      <c r="O125" s="113"/>
      <c r="P125" s="113"/>
      <c r="Q125" s="106"/>
      <c r="R125" s="106" t="n">
        <f aca="false">L125+G125</f>
        <v>0</v>
      </c>
      <c r="S125" s="115"/>
    </row>
    <row r="126" s="50" customFormat="true" ht="17.25" hidden="false" customHeight="true" outlineLevel="0" collapsed="false">
      <c r="A126" s="109"/>
      <c r="B126" s="110" t="s">
        <v>303</v>
      </c>
      <c r="C126" s="22" t="n">
        <v>4030</v>
      </c>
      <c r="D126" s="166" t="n">
        <v>110201</v>
      </c>
      <c r="E126" s="120" t="s">
        <v>304</v>
      </c>
      <c r="F126" s="25" t="s">
        <v>305</v>
      </c>
      <c r="G126" s="113" t="n">
        <f aca="false">H126</f>
        <v>5667.815</v>
      </c>
      <c r="H126" s="113" t="n">
        <v>5667.815</v>
      </c>
      <c r="I126" s="113" t="n">
        <v>4481.415</v>
      </c>
      <c r="J126" s="113" t="n">
        <v>775.565</v>
      </c>
      <c r="K126" s="113"/>
      <c r="L126" s="113" t="n">
        <f aca="false">N126+Q126</f>
        <v>125</v>
      </c>
      <c r="M126" s="113" t="n">
        <v>115</v>
      </c>
      <c r="N126" s="113" t="n">
        <v>10</v>
      </c>
      <c r="O126" s="113"/>
      <c r="P126" s="113"/>
      <c r="Q126" s="113" t="n">
        <v>115</v>
      </c>
      <c r="R126" s="106" t="n">
        <f aca="false">L126+G126</f>
        <v>5792.815</v>
      </c>
      <c r="S126" s="115"/>
    </row>
    <row r="127" s="50" customFormat="true" ht="17.25" hidden="false" customHeight="true" outlineLevel="0" collapsed="false">
      <c r="A127" s="109"/>
      <c r="B127" s="110" t="s">
        <v>306</v>
      </c>
      <c r="C127" s="22" t="n">
        <v>4040</v>
      </c>
      <c r="D127" s="122" t="n">
        <v>110202</v>
      </c>
      <c r="E127" s="128" t="s">
        <v>304</v>
      </c>
      <c r="F127" s="25" t="s">
        <v>307</v>
      </c>
      <c r="G127" s="113" t="n">
        <f aca="false">H127</f>
        <v>1009.668</v>
      </c>
      <c r="H127" s="113" t="n">
        <v>1009.668</v>
      </c>
      <c r="I127" s="113" t="n">
        <v>610.772</v>
      </c>
      <c r="J127" s="113" t="n">
        <v>179.797</v>
      </c>
      <c r="K127" s="113"/>
      <c r="L127" s="113" t="n">
        <f aca="false">N127+Q127</f>
        <v>29.8</v>
      </c>
      <c r="M127" s="113" t="n">
        <v>29.3</v>
      </c>
      <c r="N127" s="113" t="n">
        <v>0.5</v>
      </c>
      <c r="O127" s="113"/>
      <c r="P127" s="113"/>
      <c r="Q127" s="113" t="n">
        <v>29.3</v>
      </c>
      <c r="R127" s="106" t="n">
        <f aca="false">L127+G127</f>
        <v>1039.468</v>
      </c>
      <c r="S127" s="115"/>
    </row>
    <row r="128" s="50" customFormat="true" ht="30" hidden="false" customHeight="true" outlineLevel="0" collapsed="false">
      <c r="A128" s="109"/>
      <c r="B128" s="110" t="s">
        <v>308</v>
      </c>
      <c r="C128" s="22" t="n">
        <v>4060</v>
      </c>
      <c r="D128" s="180" t="n">
        <v>110204</v>
      </c>
      <c r="E128" s="181" t="s">
        <v>309</v>
      </c>
      <c r="F128" s="25" t="s">
        <v>310</v>
      </c>
      <c r="G128" s="113" t="n">
        <f aca="false">H128</f>
        <v>10453.386</v>
      </c>
      <c r="H128" s="113" t="n">
        <v>10453.386</v>
      </c>
      <c r="I128" s="113" t="n">
        <v>6947.835</v>
      </c>
      <c r="J128" s="113" t="n">
        <v>2054.791</v>
      </c>
      <c r="K128" s="113"/>
      <c r="L128" s="113" t="n">
        <f aca="false">N128+Q128</f>
        <v>1558.217</v>
      </c>
      <c r="M128" s="113" t="n">
        <v>1519.637</v>
      </c>
      <c r="N128" s="113" t="n">
        <v>38.58</v>
      </c>
      <c r="O128" s="113" t="n">
        <v>37.81</v>
      </c>
      <c r="P128" s="113" t="n">
        <v>0.77</v>
      </c>
      <c r="Q128" s="113" t="n">
        <v>1519.637</v>
      </c>
      <c r="R128" s="106" t="n">
        <f aca="false">L128+G128</f>
        <v>12011.603</v>
      </c>
      <c r="S128" s="115"/>
    </row>
    <row r="129" s="50" customFormat="true" ht="24.6" hidden="false" customHeight="true" outlineLevel="0" collapsed="false">
      <c r="A129" s="109"/>
      <c r="B129" s="136" t="s">
        <v>311</v>
      </c>
      <c r="C129" s="70" t="n">
        <v>4082</v>
      </c>
      <c r="D129" s="166"/>
      <c r="E129" s="182" t="s">
        <v>123</v>
      </c>
      <c r="F129" s="137" t="s">
        <v>124</v>
      </c>
      <c r="G129" s="113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5"/>
    </row>
    <row r="130" s="50" customFormat="true" ht="45.75" hidden="false" customHeight="true" outlineLevel="0" collapsed="false">
      <c r="A130" s="109"/>
      <c r="B130" s="110"/>
      <c r="C130" s="41" t="n">
        <v>11</v>
      </c>
      <c r="D130" s="166"/>
      <c r="E130" s="111"/>
      <c r="F130" s="42" t="s">
        <v>312</v>
      </c>
      <c r="G130" s="106" t="n">
        <f aca="false">SUM(G131,G132,G133,G135)</f>
        <v>108.598</v>
      </c>
      <c r="H130" s="106" t="n">
        <f aca="false">SUM(H131,H132,H133,H135)</f>
        <v>108.598</v>
      </c>
      <c r="I130" s="106" t="n">
        <f aca="false">I132+I133+I135</f>
        <v>0</v>
      </c>
      <c r="J130" s="106" t="n">
        <f aca="false">J132+J133+J135</f>
        <v>0</v>
      </c>
      <c r="K130" s="106" t="n">
        <f aca="false">K132+K133+K135</f>
        <v>0</v>
      </c>
      <c r="L130" s="106" t="n">
        <f aca="false">L132+L133+L135</f>
        <v>0</v>
      </c>
      <c r="M130" s="106"/>
      <c r="N130" s="106" t="n">
        <f aca="false">N132+N133+N135</f>
        <v>0</v>
      </c>
      <c r="O130" s="106" t="n">
        <f aca="false">O132+O133+O135</f>
        <v>0</v>
      </c>
      <c r="P130" s="106" t="n">
        <f aca="false">P132+P133+P135</f>
        <v>0</v>
      </c>
      <c r="Q130" s="106" t="n">
        <f aca="false">Q132+Q133+Q135</f>
        <v>0</v>
      </c>
      <c r="R130" s="106" t="n">
        <f aca="false">L130+G130</f>
        <v>108.598</v>
      </c>
      <c r="S130" s="115"/>
    </row>
    <row r="131" s="50" customFormat="true" ht="26.25" hidden="false" customHeight="true" outlineLevel="0" collapsed="false">
      <c r="A131" s="109"/>
      <c r="B131" s="110" t="s">
        <v>313</v>
      </c>
      <c r="C131" s="22" t="n">
        <v>3133</v>
      </c>
      <c r="D131" s="68"/>
      <c r="E131" s="182" t="s">
        <v>92</v>
      </c>
      <c r="F131" s="25" t="s">
        <v>314</v>
      </c>
      <c r="G131" s="113" t="n">
        <f aca="false">H131</f>
        <v>22.984</v>
      </c>
      <c r="H131" s="113" t="n">
        <v>22.984</v>
      </c>
      <c r="I131" s="106"/>
      <c r="J131" s="106"/>
      <c r="K131" s="106"/>
      <c r="L131" s="106"/>
      <c r="M131" s="106"/>
      <c r="N131" s="106"/>
      <c r="O131" s="106"/>
      <c r="P131" s="106"/>
      <c r="Q131" s="106"/>
      <c r="R131" s="106" t="n">
        <f aca="false">L131+G131</f>
        <v>22.984</v>
      </c>
      <c r="S131" s="115"/>
    </row>
    <row r="132" s="50" customFormat="true" ht="44.25" hidden="false" customHeight="true" outlineLevel="0" collapsed="false">
      <c r="A132" s="109"/>
      <c r="B132" s="110" t="s">
        <v>315</v>
      </c>
      <c r="C132" s="22" t="n">
        <v>5011</v>
      </c>
      <c r="D132" s="183" t="n">
        <v>130102</v>
      </c>
      <c r="E132" s="182" t="s">
        <v>174</v>
      </c>
      <c r="F132" s="184" t="s">
        <v>316</v>
      </c>
      <c r="G132" s="113" t="n">
        <f aca="false">H132</f>
        <v>31.028</v>
      </c>
      <c r="H132" s="113" t="n">
        <v>31.028</v>
      </c>
      <c r="I132" s="113"/>
      <c r="J132" s="113"/>
      <c r="K132" s="113"/>
      <c r="L132" s="113"/>
      <c r="M132" s="113"/>
      <c r="N132" s="113"/>
      <c r="O132" s="113"/>
      <c r="P132" s="113"/>
      <c r="Q132" s="113"/>
      <c r="R132" s="106" t="n">
        <f aca="false">L132+G132</f>
        <v>31.028</v>
      </c>
      <c r="S132" s="114"/>
    </row>
    <row r="133" s="50" customFormat="true" ht="33" hidden="false" customHeight="true" outlineLevel="0" collapsed="false">
      <c r="A133" s="109"/>
      <c r="B133" s="110" t="s">
        <v>317</v>
      </c>
      <c r="C133" s="22" t="n">
        <v>5012</v>
      </c>
      <c r="D133" s="185" t="n">
        <v>130106</v>
      </c>
      <c r="E133" s="120" t="s">
        <v>174</v>
      </c>
      <c r="F133" s="25" t="s">
        <v>318</v>
      </c>
      <c r="G133" s="113" t="n">
        <f aca="false">H133</f>
        <v>6.32</v>
      </c>
      <c r="H133" s="113" t="n">
        <v>6.32</v>
      </c>
      <c r="I133" s="113"/>
      <c r="J133" s="113"/>
      <c r="K133" s="113"/>
      <c r="L133" s="113"/>
      <c r="M133" s="113"/>
      <c r="N133" s="113"/>
      <c r="O133" s="113"/>
      <c r="P133" s="113"/>
      <c r="Q133" s="113"/>
      <c r="R133" s="106" t="n">
        <f aca="false">L133+G133</f>
        <v>6.32</v>
      </c>
      <c r="S133" s="114"/>
    </row>
    <row r="134" s="50" customFormat="true" ht="16.9" hidden="true" customHeight="true" outlineLevel="0" collapsed="false">
      <c r="A134" s="109"/>
      <c r="B134" s="110"/>
      <c r="C134" s="22"/>
      <c r="D134" s="126"/>
      <c r="E134" s="111"/>
      <c r="F134" s="25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06" t="n">
        <f aca="false">L134+G134</f>
        <v>0</v>
      </c>
      <c r="S134" s="114"/>
    </row>
    <row r="135" s="50" customFormat="true" ht="64.5" hidden="false" customHeight="true" outlineLevel="0" collapsed="false">
      <c r="A135" s="109"/>
      <c r="B135" s="110" t="s">
        <v>319</v>
      </c>
      <c r="C135" s="22" t="n">
        <v>5061</v>
      </c>
      <c r="D135" s="126" t="n">
        <v>130115</v>
      </c>
      <c r="E135" s="117" t="s">
        <v>174</v>
      </c>
      <c r="F135" s="125" t="s">
        <v>320</v>
      </c>
      <c r="G135" s="113" t="n">
        <f aca="false">H135</f>
        <v>48.266</v>
      </c>
      <c r="H135" s="113" t="n">
        <v>48.266</v>
      </c>
      <c r="I135" s="113"/>
      <c r="J135" s="113"/>
      <c r="K135" s="113"/>
      <c r="L135" s="113"/>
      <c r="M135" s="113"/>
      <c r="N135" s="113"/>
      <c r="O135" s="113"/>
      <c r="P135" s="113"/>
      <c r="Q135" s="113"/>
      <c r="R135" s="106" t="n">
        <f aca="false">L135+G135</f>
        <v>48.266</v>
      </c>
      <c r="S135" s="114"/>
    </row>
    <row r="136" s="50" customFormat="true" ht="13.9" hidden="true" customHeight="true" outlineLevel="0" collapsed="false">
      <c r="A136" s="109"/>
      <c r="B136" s="110"/>
      <c r="C136" s="22"/>
      <c r="D136" s="186" t="n">
        <v>110205</v>
      </c>
      <c r="E136" s="128"/>
      <c r="F136" s="25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06" t="n">
        <f aca="false">L136+G136</f>
        <v>0</v>
      </c>
      <c r="S136" s="114"/>
    </row>
    <row r="137" s="50" customFormat="true" ht="0.6" hidden="true" customHeight="true" outlineLevel="0" collapsed="false">
      <c r="A137" s="109"/>
      <c r="B137" s="110"/>
      <c r="C137" s="41"/>
      <c r="D137" s="178"/>
      <c r="E137" s="179"/>
      <c r="F137" s="42"/>
      <c r="G137" s="106" t="n">
        <f aca="false">G138</f>
        <v>0</v>
      </c>
      <c r="H137" s="106" t="n">
        <f aca="false">H138</f>
        <v>0</v>
      </c>
      <c r="I137" s="106" t="n">
        <f aca="false">I138</f>
        <v>0</v>
      </c>
      <c r="J137" s="106" t="n">
        <f aca="false">J138</f>
        <v>0</v>
      </c>
      <c r="K137" s="106" t="n">
        <f aca="false">K138</f>
        <v>0</v>
      </c>
      <c r="L137" s="113" t="n">
        <f aca="false">N137+Q137</f>
        <v>0</v>
      </c>
      <c r="M137" s="113"/>
      <c r="N137" s="106" t="n">
        <f aca="false">N138</f>
        <v>0</v>
      </c>
      <c r="O137" s="106" t="n">
        <f aca="false">O138</f>
        <v>0</v>
      </c>
      <c r="P137" s="106" t="n">
        <f aca="false">P138</f>
        <v>0</v>
      </c>
      <c r="Q137" s="106" t="n">
        <f aca="false">Q138</f>
        <v>0</v>
      </c>
      <c r="R137" s="106" t="n">
        <f aca="false">L137+G137</f>
        <v>0</v>
      </c>
      <c r="S137" s="114"/>
    </row>
    <row r="138" s="50" customFormat="true" ht="15" hidden="true" customHeight="true" outlineLevel="0" collapsed="false">
      <c r="A138" s="109"/>
      <c r="B138" s="110"/>
      <c r="C138" s="22"/>
      <c r="D138" s="68"/>
      <c r="E138" s="120"/>
      <c r="F138" s="25"/>
      <c r="G138" s="113"/>
      <c r="H138" s="113"/>
      <c r="I138" s="113"/>
      <c r="J138" s="113"/>
      <c r="K138" s="113"/>
      <c r="L138" s="113" t="n">
        <f aca="false">N138+Q138</f>
        <v>0</v>
      </c>
      <c r="M138" s="113"/>
      <c r="N138" s="113"/>
      <c r="O138" s="113"/>
      <c r="P138" s="113"/>
      <c r="Q138" s="113"/>
      <c r="R138" s="106" t="n">
        <f aca="false">L138+G138</f>
        <v>0</v>
      </c>
      <c r="S138" s="114"/>
    </row>
    <row r="139" s="50" customFormat="true" ht="15" hidden="true" customHeight="true" outlineLevel="0" collapsed="false">
      <c r="A139" s="109"/>
      <c r="B139" s="161"/>
      <c r="C139" s="64" t="n">
        <v>4080</v>
      </c>
      <c r="D139" s="68"/>
      <c r="E139" s="129"/>
      <c r="F139" s="65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3" t="n">
        <f aca="false">L139+G139</f>
        <v>0</v>
      </c>
      <c r="S139" s="114"/>
    </row>
    <row r="140" s="50" customFormat="true" ht="15" hidden="false" customHeight="true" outlineLevel="0" collapsed="false">
      <c r="A140" s="109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14"/>
    </row>
    <row r="141" s="50" customFormat="true" ht="32.25" hidden="false" customHeight="true" outlineLevel="0" collapsed="false">
      <c r="A141" s="109"/>
      <c r="B141" s="136"/>
      <c r="C141" s="187" t="n">
        <v>37</v>
      </c>
      <c r="D141" s="188"/>
      <c r="E141" s="189"/>
      <c r="F141" s="190" t="s">
        <v>321</v>
      </c>
      <c r="G141" s="139" t="n">
        <f aca="false">SUM(G142:G148)</f>
        <v>37191.817</v>
      </c>
      <c r="H141" s="139" t="n">
        <f aca="false">SUM(H142:H148)</f>
        <v>34491.817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0</v>
      </c>
      <c r="L141" s="139" t="n">
        <f aca="false">SUM(L142:L148)</f>
        <v>34909.276</v>
      </c>
      <c r="M141" s="139" t="n">
        <f aca="false">SUM(M142:M148)</f>
        <v>34909.276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4909.276</v>
      </c>
      <c r="R141" s="139" t="n">
        <f aca="false">L141+G141</f>
        <v>72101.093</v>
      </c>
      <c r="S141" s="115"/>
    </row>
    <row r="142" s="50" customFormat="true" ht="15.75" hidden="false" customHeight="true" outlineLevel="0" collapsed="false">
      <c r="A142" s="109"/>
      <c r="B142" s="110" t="s">
        <v>322</v>
      </c>
      <c r="C142" s="111" t="s">
        <v>104</v>
      </c>
      <c r="D142" s="111" t="s">
        <v>323</v>
      </c>
      <c r="E142" s="117" t="s">
        <v>105</v>
      </c>
      <c r="F142" s="118" t="s">
        <v>106</v>
      </c>
      <c r="G142" s="113" t="n">
        <f aca="false">H142</f>
        <v>12.52</v>
      </c>
      <c r="H142" s="113" t="n">
        <v>12.52</v>
      </c>
      <c r="I142" s="113"/>
      <c r="J142" s="113"/>
      <c r="K142" s="113"/>
      <c r="L142" s="113" t="n">
        <f aca="false">N142+Q142</f>
        <v>0</v>
      </c>
      <c r="M142" s="113"/>
      <c r="N142" s="113"/>
      <c r="O142" s="113"/>
      <c r="P142" s="113"/>
      <c r="Q142" s="113"/>
      <c r="R142" s="106" t="n">
        <f aca="false">L142+G142</f>
        <v>12.52</v>
      </c>
      <c r="S142" s="114"/>
    </row>
    <row r="143" s="50" customFormat="true" ht="15" hidden="false" customHeight="true" outlineLevel="0" collapsed="false">
      <c r="A143" s="109"/>
      <c r="B143" s="110" t="s">
        <v>324</v>
      </c>
      <c r="C143" s="111" t="s">
        <v>325</v>
      </c>
      <c r="D143" s="186" t="n">
        <v>250102</v>
      </c>
      <c r="E143" s="128" t="s">
        <v>105</v>
      </c>
      <c r="F143" s="25" t="s">
        <v>326</v>
      </c>
      <c r="G143" s="113" t="n">
        <v>2700</v>
      </c>
      <c r="H143" s="113"/>
      <c r="I143" s="113"/>
      <c r="J143" s="113"/>
      <c r="K143" s="113"/>
      <c r="L143" s="113" t="n">
        <f aca="false">N143+Q143</f>
        <v>0</v>
      </c>
      <c r="M143" s="113"/>
      <c r="N143" s="113"/>
      <c r="O143" s="113"/>
      <c r="P143" s="113"/>
      <c r="Q143" s="113"/>
      <c r="R143" s="106" t="n">
        <f aca="false">L143+G143</f>
        <v>2700</v>
      </c>
      <c r="S143" s="115"/>
    </row>
    <row r="144" s="50" customFormat="true" ht="14.25" hidden="false" customHeight="true" outlineLevel="0" collapsed="false">
      <c r="A144" s="109"/>
      <c r="B144" s="110" t="s">
        <v>327</v>
      </c>
      <c r="C144" s="111" t="s">
        <v>328</v>
      </c>
      <c r="D144" s="186" t="n">
        <v>250315</v>
      </c>
      <c r="E144" s="128" t="s">
        <v>104</v>
      </c>
      <c r="F144" s="25" t="s">
        <v>329</v>
      </c>
      <c r="G144" s="113" t="n">
        <f aca="false">H144</f>
        <v>31900.224</v>
      </c>
      <c r="H144" s="113" t="n">
        <v>31900.224</v>
      </c>
      <c r="I144" s="113"/>
      <c r="J144" s="113"/>
      <c r="K144" s="113"/>
      <c r="L144" s="113" t="n">
        <f aca="false">N144+Q144</f>
        <v>0</v>
      </c>
      <c r="M144" s="113"/>
      <c r="N144" s="113"/>
      <c r="O144" s="113"/>
      <c r="P144" s="113"/>
      <c r="Q144" s="113"/>
      <c r="R144" s="106" t="n">
        <f aca="false">L144+G144</f>
        <v>31900.224</v>
      </c>
      <c r="S144" s="114"/>
    </row>
    <row r="145" s="50" customFormat="true" ht="81.75" hidden="true" customHeight="true" outlineLevel="0" collapsed="false">
      <c r="A145" s="109"/>
      <c r="B145" s="110" t="s">
        <v>330</v>
      </c>
      <c r="C145" s="111" t="s">
        <v>331</v>
      </c>
      <c r="D145" s="186"/>
      <c r="E145" s="128" t="s">
        <v>104</v>
      </c>
      <c r="F145" s="25" t="s">
        <v>332</v>
      </c>
      <c r="G145" s="113" t="n">
        <f aca="false">H145+K145</f>
        <v>0</v>
      </c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06" t="n">
        <f aca="false">L145+G145</f>
        <v>0</v>
      </c>
      <c r="S145" s="114"/>
    </row>
    <row r="146" s="50" customFormat="true" ht="46.5" hidden="true" customHeight="true" outlineLevel="0" collapsed="false">
      <c r="A146" s="109"/>
      <c r="B146" s="110"/>
      <c r="C146" s="111"/>
      <c r="D146" s="186"/>
      <c r="E146" s="128"/>
      <c r="F146" s="28"/>
      <c r="G146" s="113" t="n">
        <f aca="false">H146+K146</f>
        <v>0</v>
      </c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06" t="n">
        <f aca="false">L146+G146</f>
        <v>0</v>
      </c>
      <c r="S146" s="114"/>
    </row>
    <row r="147" s="50" customFormat="true" ht="14.25" hidden="false" customHeight="true" outlineLevel="0" collapsed="false">
      <c r="A147" s="109"/>
      <c r="B147" s="110" t="s">
        <v>333</v>
      </c>
      <c r="C147" s="111" t="s">
        <v>334</v>
      </c>
      <c r="D147" s="186" t="n">
        <v>250380</v>
      </c>
      <c r="E147" s="128" t="s">
        <v>104</v>
      </c>
      <c r="F147" s="25" t="s">
        <v>335</v>
      </c>
      <c r="G147" s="113" t="n">
        <f aca="false">H147</f>
        <v>2579.073</v>
      </c>
      <c r="H147" s="113" t="n">
        <v>2579.073</v>
      </c>
      <c r="I147" s="113"/>
      <c r="J147" s="113"/>
      <c r="K147" s="113"/>
      <c r="L147" s="113" t="n">
        <f aca="false">N147+Q147</f>
        <v>34909.276</v>
      </c>
      <c r="M147" s="113" t="n">
        <v>34909.276</v>
      </c>
      <c r="N147" s="113"/>
      <c r="O147" s="113"/>
      <c r="P147" s="113"/>
      <c r="Q147" s="113" t="n">
        <v>34909.276</v>
      </c>
      <c r="R147" s="106" t="n">
        <f aca="false">L147+G147</f>
        <v>37488.349</v>
      </c>
      <c r="S147" s="114"/>
    </row>
    <row r="148" s="50" customFormat="true" ht="15.75" hidden="false" customHeight="false" outlineLevel="0" collapsed="false">
      <c r="A148" s="109"/>
      <c r="B148" s="110"/>
      <c r="C148" s="22"/>
      <c r="D148" s="22"/>
      <c r="E148" s="111"/>
      <c r="F148" s="25"/>
      <c r="G148" s="148"/>
      <c r="H148" s="148"/>
      <c r="I148" s="113"/>
      <c r="J148" s="113"/>
      <c r="K148" s="113"/>
      <c r="L148" s="113" t="n">
        <f aca="false">N148+Q148</f>
        <v>0</v>
      </c>
      <c r="M148" s="113"/>
      <c r="N148" s="113"/>
      <c r="O148" s="113"/>
      <c r="P148" s="113"/>
      <c r="Q148" s="113"/>
      <c r="R148" s="106" t="n">
        <f aca="false">L148+G148</f>
        <v>0</v>
      </c>
      <c r="S148" s="114"/>
    </row>
    <row r="149" s="50" customFormat="true" ht="19.9" hidden="false" customHeight="true" outlineLevel="0" collapsed="false">
      <c r="A149" s="49"/>
      <c r="B149" s="103"/>
      <c r="C149" s="22"/>
      <c r="D149" s="22"/>
      <c r="E149" s="111"/>
      <c r="F149" s="42" t="s">
        <v>336</v>
      </c>
      <c r="G149" s="191" t="n">
        <f aca="false">G10+G16+G36+G57+G68+G124+G130+G141</f>
        <v>433110.058</v>
      </c>
      <c r="H149" s="191" t="n">
        <f aca="false">H10+H16+H36+H57+H68+H124+H130+H141</f>
        <v>430410.058</v>
      </c>
      <c r="I149" s="191" t="n">
        <f aca="false">I10+I16+I36+I57+I68+I124+I130+I141</f>
        <v>195448.445</v>
      </c>
      <c r="J149" s="191" t="n">
        <f aca="false">J10+J16+J36+J57+J68+J124+J130+J141</f>
        <v>40822.78</v>
      </c>
      <c r="K149" s="191" t="n">
        <f aca="false">K10+K16+K36+K57+K68+K124+K130+K141</f>
        <v>0</v>
      </c>
      <c r="L149" s="191" t="n">
        <f aca="false">L10+L16+L36+L57+L68+L124+L130+L141</f>
        <v>86354.352</v>
      </c>
      <c r="M149" s="191" t="n">
        <f aca="false">M10+M16+M36+M57+M68+M124+M130+M141</f>
        <v>80349.622</v>
      </c>
      <c r="N149" s="191" t="n">
        <f aca="false">N10+N16+N36+N57+N68+N124+N130+N141</f>
        <v>6004.73</v>
      </c>
      <c r="O149" s="191" t="n">
        <f aca="false">O10+O16+O36+O57+O68+O124+O130+O141</f>
        <v>2493.071</v>
      </c>
      <c r="P149" s="191" t="n">
        <f aca="false">P10+P16+P36+P57+P68+P124+P130+P141</f>
        <v>1052.637</v>
      </c>
      <c r="Q149" s="191" t="n">
        <f aca="false">Q10+Q16+Q36+Q57+Q68+Q124+Q130+Q141</f>
        <v>80349.622</v>
      </c>
      <c r="R149" s="106" t="n">
        <f aca="false">L149+G149</f>
        <v>519464.41</v>
      </c>
      <c r="S149" s="115"/>
    </row>
    <row r="150" s="50" customFormat="true" ht="19.5" hidden="false" customHeight="true" outlineLevel="0" collapsed="false">
      <c r="A150" s="49"/>
      <c r="B150" s="192"/>
      <c r="C150" s="193"/>
      <c r="D150" s="193"/>
      <c r="E150" s="194"/>
      <c r="K150" s="195"/>
      <c r="L150" s="195"/>
      <c r="M150" s="195"/>
      <c r="N150" s="195"/>
      <c r="O150" s="195"/>
      <c r="P150" s="195"/>
      <c r="Q150" s="195"/>
      <c r="R150" s="196"/>
      <c r="S150" s="115"/>
    </row>
    <row r="151" s="50" customFormat="true" ht="15.75" hidden="false" customHeight="false" outlineLevel="0" collapsed="false">
      <c r="A151" s="49"/>
      <c r="B151" s="197"/>
      <c r="C151" s="192"/>
      <c r="D151" s="192"/>
      <c r="E151" s="192"/>
      <c r="F151" s="79" t="s">
        <v>62</v>
      </c>
      <c r="G151" s="80"/>
      <c r="H151" s="198"/>
      <c r="I151" s="81" t="s">
        <v>63</v>
      </c>
      <c r="J151" s="81"/>
      <c r="K151" s="192"/>
      <c r="L151" s="199" t="n">
        <f aca="false">N151+Q151</f>
        <v>0</v>
      </c>
      <c r="M151" s="199"/>
      <c r="N151" s="200"/>
      <c r="O151" s="192"/>
      <c r="P151" s="192"/>
      <c r="Q151" s="192"/>
      <c r="R151" s="201"/>
      <c r="S151" s="114"/>
    </row>
    <row r="152" s="50" customFormat="true" ht="16.5" hidden="false" customHeight="true" outlineLevel="0" collapsed="false">
      <c r="A152" s="49"/>
      <c r="B152" s="197"/>
      <c r="C152" s="202"/>
      <c r="D152" s="202"/>
      <c r="E152" s="202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</row>
    <row r="153" s="50" customFormat="true" ht="15" hidden="false" customHeight="true" outlineLevel="0" collapsed="false">
      <c r="A153" s="49"/>
      <c r="B153" s="197"/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</row>
    <row r="154" s="50" customFormat="true" ht="27.75" hidden="false" customHeight="true" outlineLevel="0" collapsed="false">
      <c r="A154" s="49"/>
      <c r="B154" s="197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4"/>
    </row>
    <row r="155" customFormat="false" ht="15.75" hidden="false" customHeight="false" outlineLevel="0" collapsed="false">
      <c r="B155" s="8"/>
      <c r="C155" s="19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5"/>
    </row>
    <row r="156" customFormat="false" ht="12.75" hidden="false" customHeight="false" outlineLevel="0" collapsed="false">
      <c r="I156" s="203"/>
    </row>
    <row r="159" customFormat="false" ht="12.75" hidden="false" customHeight="false" outlineLevel="0" collapsed="false">
      <c r="N159" s="203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J36" activeCellId="0" sqref="J3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4" width="15.15"/>
    <col collapsed="false" customWidth="true" hidden="false" outlineLevel="0" max="2" min="2" style="204" width="60.99"/>
    <col collapsed="false" customWidth="true" hidden="false" outlineLevel="0" max="3" min="3" style="204" width="24.15"/>
    <col collapsed="false" customWidth="true" hidden="false" outlineLevel="0" max="4" min="4" style="204" width="20.65"/>
    <col collapsed="false" customWidth="true" hidden="false" outlineLevel="0" max="5" min="5" style="204" width="17.82"/>
    <col collapsed="false" customWidth="true" hidden="false" outlineLevel="0" max="6" min="6" style="204" width="18.65"/>
    <col collapsed="false" customWidth="false" hidden="false" outlineLevel="0" max="257" min="7" style="204" width="8.82"/>
  </cols>
  <sheetData>
    <row r="1" customFormat="false" ht="60" hidden="true" customHeight="true" outlineLevel="0" collapsed="false">
      <c r="A1" s="205"/>
      <c r="B1" s="206"/>
      <c r="C1" s="206"/>
      <c r="D1" s="207"/>
      <c r="E1" s="208"/>
      <c r="F1" s="208"/>
    </row>
    <row r="2" customFormat="false" ht="36.75" hidden="true" customHeight="true" outlineLevel="0" collapsed="false">
      <c r="A2" s="205"/>
      <c r="B2" s="206"/>
      <c r="C2" s="206"/>
      <c r="D2" s="209"/>
      <c r="E2" s="208"/>
      <c r="F2" s="208"/>
    </row>
    <row r="3" customFormat="false" ht="111" hidden="false" customHeight="true" outlineLevel="0" collapsed="false">
      <c r="A3" s="205"/>
      <c r="B3" s="206"/>
      <c r="C3" s="206"/>
      <c r="D3" s="209"/>
      <c r="E3" s="208" t="s">
        <v>337</v>
      </c>
      <c r="F3" s="208"/>
    </row>
    <row r="4" customFormat="false" ht="122.25" hidden="false" customHeight="true" outlineLevel="0" collapsed="false">
      <c r="A4" s="205"/>
      <c r="B4" s="206"/>
      <c r="C4" s="206"/>
      <c r="D4" s="209"/>
      <c r="E4" s="208" t="s">
        <v>338</v>
      </c>
      <c r="F4" s="208"/>
    </row>
    <row r="5" customFormat="false" ht="12.75" hidden="false" customHeight="false" outlineLevel="0" collapsed="false">
      <c r="A5" s="205"/>
      <c r="B5" s="206"/>
      <c r="C5" s="206"/>
      <c r="D5" s="209"/>
      <c r="F5" s="210"/>
    </row>
    <row r="6" customFormat="false" ht="12.75" hidden="false" customHeight="false" outlineLevel="0" collapsed="false">
      <c r="A6" s="205"/>
      <c r="B6" s="211"/>
      <c r="C6" s="211"/>
      <c r="D6" s="211"/>
      <c r="E6" s="206"/>
      <c r="F6" s="212"/>
    </row>
    <row r="7" customFormat="false" ht="15.75" hidden="false" customHeight="true" outlineLevel="0" collapsed="false">
      <c r="A7" s="213" t="s">
        <v>339</v>
      </c>
      <c r="B7" s="213"/>
      <c r="C7" s="213"/>
      <c r="D7" s="213"/>
      <c r="E7" s="213"/>
      <c r="F7" s="213"/>
    </row>
    <row r="8" customFormat="false" ht="12.75" hidden="false" customHeight="false" outlineLevel="0" collapsed="false">
      <c r="A8" s="214"/>
      <c r="B8" s="214"/>
      <c r="C8" s="214"/>
      <c r="D8" s="214"/>
      <c r="E8" s="214"/>
      <c r="F8" s="214"/>
    </row>
    <row r="9" customFormat="false" ht="12.75" hidden="false" customHeight="false" outlineLevel="0" collapsed="false">
      <c r="A9" s="206"/>
      <c r="B9" s="206"/>
      <c r="C9" s="206"/>
      <c r="D9" s="206"/>
      <c r="E9" s="215"/>
      <c r="F9" s="215" t="s">
        <v>67</v>
      </c>
    </row>
    <row r="10" customFormat="false" ht="15.75" hidden="false" customHeight="true" outlineLevel="0" collapsed="false">
      <c r="A10" s="216" t="s">
        <v>340</v>
      </c>
      <c r="B10" s="216" t="s">
        <v>341</v>
      </c>
      <c r="C10" s="216" t="s">
        <v>6</v>
      </c>
      <c r="D10" s="217" t="s">
        <v>7</v>
      </c>
      <c r="E10" s="218" t="s">
        <v>8</v>
      </c>
      <c r="F10" s="218"/>
    </row>
    <row r="11" customFormat="false" ht="47.25" hidden="false" customHeight="false" outlineLevel="0" collapsed="false">
      <c r="A11" s="216"/>
      <c r="B11" s="216"/>
      <c r="C11" s="216"/>
      <c r="D11" s="217"/>
      <c r="E11" s="218" t="s">
        <v>9</v>
      </c>
      <c r="F11" s="218" t="s">
        <v>76</v>
      </c>
    </row>
    <row r="12" customFormat="false" ht="15.75" hidden="false" customHeight="false" outlineLevel="0" collapsed="false">
      <c r="A12" s="219" t="n">
        <v>1</v>
      </c>
      <c r="B12" s="220" t="n">
        <v>2</v>
      </c>
      <c r="C12" s="220"/>
      <c r="D12" s="220" t="n">
        <v>3</v>
      </c>
      <c r="E12" s="220" t="n">
        <v>4</v>
      </c>
      <c r="F12" s="220" t="n">
        <v>5</v>
      </c>
    </row>
    <row r="13" s="224" customFormat="true" ht="28.15" hidden="false" customHeight="true" outlineLevel="0" collapsed="false">
      <c r="A13" s="221" t="s">
        <v>342</v>
      </c>
      <c r="B13" s="222" t="s">
        <v>343</v>
      </c>
      <c r="C13" s="223" t="n">
        <f aca="false">D13+E13</f>
        <v>48218.684</v>
      </c>
      <c r="D13" s="223" t="n">
        <f aca="false">+D14+D17</f>
        <v>-29180.664</v>
      </c>
      <c r="E13" s="223" t="n">
        <f aca="false">+E14+E17</f>
        <v>77399.348</v>
      </c>
      <c r="F13" s="223" t="n">
        <f aca="false">+F14+F17</f>
        <v>77399.348</v>
      </c>
    </row>
    <row r="14" s="224" customFormat="true" ht="31.5" hidden="true" customHeight="false" outlineLevel="0" collapsed="false">
      <c r="A14" s="225" t="s">
        <v>344</v>
      </c>
      <c r="B14" s="225" t="s">
        <v>345</v>
      </c>
      <c r="C14" s="223" t="n">
        <f aca="false">D14+E14</f>
        <v>0</v>
      </c>
      <c r="D14" s="226" t="n">
        <f aca="false">+D15</f>
        <v>0</v>
      </c>
      <c r="E14" s="226" t="n">
        <f aca="false">+E16</f>
        <v>0</v>
      </c>
      <c r="F14" s="226" t="n">
        <f aca="false">+F16</f>
        <v>0</v>
      </c>
    </row>
    <row r="15" s="224" customFormat="true" ht="31.15" hidden="true" customHeight="true" outlineLevel="0" collapsed="false">
      <c r="A15" s="227" t="n">
        <v>205320</v>
      </c>
      <c r="B15" s="227" t="s">
        <v>346</v>
      </c>
      <c r="C15" s="223" t="n">
        <f aca="false">D15+E15</f>
        <v>0</v>
      </c>
      <c r="D15" s="228"/>
      <c r="E15" s="229"/>
      <c r="F15" s="229"/>
    </row>
    <row r="16" s="224" customFormat="true" ht="31.15" hidden="true" customHeight="true" outlineLevel="0" collapsed="false">
      <c r="A16" s="227" t="n">
        <v>205330</v>
      </c>
      <c r="B16" s="227" t="s">
        <v>347</v>
      </c>
      <c r="C16" s="223" t="n">
        <f aca="false">D16+E16</f>
        <v>0</v>
      </c>
      <c r="D16" s="228"/>
      <c r="E16" s="226"/>
      <c r="F16" s="228"/>
    </row>
    <row r="17" s="224" customFormat="true" ht="34.5" hidden="false" customHeight="true" outlineLevel="0" collapsed="false">
      <c r="A17" s="225" t="n">
        <v>208000</v>
      </c>
      <c r="B17" s="225" t="s">
        <v>348</v>
      </c>
      <c r="C17" s="223" t="n">
        <f aca="false">D17+E17</f>
        <v>48218.684</v>
      </c>
      <c r="D17" s="228" t="n">
        <f aca="false">D22+D18</f>
        <v>-29180.664</v>
      </c>
      <c r="E17" s="228" t="n">
        <f aca="false">E22+E18+E21</f>
        <v>77399.348</v>
      </c>
      <c r="F17" s="228" t="n">
        <f aca="false">F22+F18+F21</f>
        <v>77399.348</v>
      </c>
    </row>
    <row r="18" s="224" customFormat="true" ht="21.75" hidden="false" customHeight="true" outlineLevel="0" collapsed="false">
      <c r="A18" s="230" t="n">
        <v>208100</v>
      </c>
      <c r="B18" s="227" t="s">
        <v>349</v>
      </c>
      <c r="C18" s="223" t="n">
        <f aca="false">D18+E18</f>
        <v>48218.684</v>
      </c>
      <c r="D18" s="223" t="n">
        <v>44218.684</v>
      </c>
      <c r="E18" s="223" t="n">
        <v>4000</v>
      </c>
      <c r="F18" s="223" t="n">
        <v>4000</v>
      </c>
    </row>
    <row r="19" s="224" customFormat="true" ht="19.5" hidden="true" customHeight="true" outlineLevel="0" collapsed="false">
      <c r="A19" s="230" t="n">
        <v>208200</v>
      </c>
      <c r="B19" s="227" t="s">
        <v>350</v>
      </c>
      <c r="C19" s="223" t="n">
        <f aca="false">D19+E19</f>
        <v>0</v>
      </c>
      <c r="D19" s="226"/>
      <c r="E19" s="226"/>
      <c r="F19" s="228"/>
    </row>
    <row r="20" s="224" customFormat="true" ht="36" hidden="true" customHeight="true" outlineLevel="0" collapsed="false">
      <c r="A20" s="230" t="s">
        <v>351</v>
      </c>
      <c r="B20" s="227" t="s">
        <v>346</v>
      </c>
      <c r="C20" s="223" t="n">
        <f aca="false">D20+E20</f>
        <v>0</v>
      </c>
      <c r="D20" s="223"/>
      <c r="E20" s="229"/>
      <c r="F20" s="229"/>
    </row>
    <row r="21" s="224" customFormat="true" ht="35.25" hidden="true" customHeight="true" outlineLevel="0" collapsed="false">
      <c r="A21" s="230" t="s">
        <v>352</v>
      </c>
      <c r="B21" s="227" t="s">
        <v>353</v>
      </c>
      <c r="C21" s="223" t="n">
        <f aca="false">D21+E21</f>
        <v>0</v>
      </c>
      <c r="D21" s="228"/>
      <c r="E21" s="228"/>
      <c r="F21" s="228"/>
    </row>
    <row r="22" s="224" customFormat="true" ht="34.5" hidden="false" customHeight="true" outlineLevel="0" collapsed="false">
      <c r="A22" s="230" t="s">
        <v>352</v>
      </c>
      <c r="B22" s="227" t="s">
        <v>353</v>
      </c>
      <c r="C22" s="223" t="n">
        <f aca="false">D22+E22</f>
        <v>0</v>
      </c>
      <c r="D22" s="228" t="n">
        <v>-73399.348</v>
      </c>
      <c r="E22" s="228" t="n">
        <v>73399.348</v>
      </c>
      <c r="F22" s="228" t="n">
        <v>73399.348</v>
      </c>
    </row>
    <row r="23" s="224" customFormat="true" ht="28.9" hidden="false" customHeight="true" outlineLevel="0" collapsed="false">
      <c r="A23" s="225"/>
      <c r="B23" s="222" t="s">
        <v>354</v>
      </c>
      <c r="C23" s="223" t="n">
        <f aca="false">D23+E23</f>
        <v>48218.684</v>
      </c>
      <c r="D23" s="223" t="n">
        <f aca="false">+D13</f>
        <v>-29180.664</v>
      </c>
      <c r="E23" s="223" t="n">
        <f aca="false">+E13</f>
        <v>77399.348</v>
      </c>
      <c r="F23" s="223" t="n">
        <f aca="false">+F13</f>
        <v>77399.348</v>
      </c>
    </row>
    <row r="24" s="224" customFormat="true" ht="15.75" hidden="false" customHeight="false" outlineLevel="0" collapsed="false">
      <c r="A24" s="221" t="s">
        <v>355</v>
      </c>
      <c r="B24" s="222" t="s">
        <v>356</v>
      </c>
      <c r="C24" s="223" t="n">
        <f aca="false">D24+E24</f>
        <v>48218.684</v>
      </c>
      <c r="D24" s="228" t="n">
        <f aca="false">D25+D29</f>
        <v>-29180.664</v>
      </c>
      <c r="E24" s="228" t="n">
        <f aca="false">E29+E25</f>
        <v>77399.348</v>
      </c>
      <c r="F24" s="228" t="n">
        <f aca="false">F29+F25</f>
        <v>77399.348</v>
      </c>
    </row>
    <row r="25" s="224" customFormat="true" ht="19.9" hidden="false" customHeight="true" outlineLevel="0" collapsed="false">
      <c r="A25" s="230" t="s">
        <v>357</v>
      </c>
      <c r="B25" s="227" t="s">
        <v>358</v>
      </c>
      <c r="C25" s="223" t="n">
        <f aca="false">D25+E25</f>
        <v>48218.684</v>
      </c>
      <c r="D25" s="231" t="n">
        <v>44218.684</v>
      </c>
      <c r="E25" s="231" t="n">
        <f aca="false">+E18</f>
        <v>4000</v>
      </c>
      <c r="F25" s="231" t="n">
        <f aca="false">+F18</f>
        <v>4000</v>
      </c>
    </row>
    <row r="26" s="224" customFormat="true" ht="30.6" hidden="true" customHeight="true" outlineLevel="0" collapsed="false">
      <c r="A26" s="230" t="s">
        <v>359</v>
      </c>
      <c r="B26" s="227" t="s">
        <v>360</v>
      </c>
      <c r="C26" s="223" t="n">
        <f aca="false">D26+E26</f>
        <v>0</v>
      </c>
      <c r="D26" s="228" t="n">
        <f aca="false">+D19</f>
        <v>0</v>
      </c>
      <c r="E26" s="228" t="n">
        <f aca="false">+E19</f>
        <v>0</v>
      </c>
      <c r="F26" s="228" t="n">
        <f aca="false">+F19</f>
        <v>0</v>
      </c>
    </row>
    <row r="27" s="224" customFormat="true" ht="31.15" hidden="true" customHeight="true" outlineLevel="0" collapsed="false">
      <c r="A27" s="230" t="s">
        <v>361</v>
      </c>
      <c r="B27" s="227" t="s">
        <v>346</v>
      </c>
      <c r="C27" s="223" t="n">
        <f aca="false">D27+E27</f>
        <v>0</v>
      </c>
      <c r="D27" s="228" t="n">
        <f aca="false">+D15+D20</f>
        <v>0</v>
      </c>
      <c r="E27" s="228" t="n">
        <f aca="false">+E15+E20</f>
        <v>0</v>
      </c>
      <c r="F27" s="228" t="n">
        <f aca="false">+F15+F20</f>
        <v>0</v>
      </c>
    </row>
    <row r="28" s="224" customFormat="true" ht="36" hidden="true" customHeight="true" outlineLevel="0" collapsed="false">
      <c r="A28" s="230" t="s">
        <v>362</v>
      </c>
      <c r="B28" s="227" t="s">
        <v>353</v>
      </c>
      <c r="C28" s="223" t="n">
        <f aca="false">D28+E28</f>
        <v>0</v>
      </c>
      <c r="D28" s="228"/>
      <c r="E28" s="228"/>
      <c r="F28" s="228"/>
    </row>
    <row r="29" s="224" customFormat="true" ht="36.75" hidden="false" customHeight="true" outlineLevel="0" collapsed="false">
      <c r="A29" s="230" t="s">
        <v>362</v>
      </c>
      <c r="B29" s="227" t="s">
        <v>353</v>
      </c>
      <c r="C29" s="223" t="n">
        <f aca="false">D29+E29</f>
        <v>0</v>
      </c>
      <c r="D29" s="228" t="n">
        <v>-73399.348</v>
      </c>
      <c r="E29" s="228" t="n">
        <v>73399.348</v>
      </c>
      <c r="F29" s="228" t="n">
        <v>73399.348</v>
      </c>
    </row>
    <row r="30" s="224" customFormat="true" ht="28.5" hidden="false" customHeight="true" outlineLevel="0" collapsed="false">
      <c r="A30" s="225"/>
      <c r="B30" s="222" t="s">
        <v>363</v>
      </c>
      <c r="C30" s="223" t="n">
        <f aca="false">D30+E30</f>
        <v>48218.684</v>
      </c>
      <c r="D30" s="223" t="n">
        <f aca="false">+D24</f>
        <v>-29180.664</v>
      </c>
      <c r="E30" s="223" t="n">
        <f aca="false">+E24</f>
        <v>77399.348</v>
      </c>
      <c r="F30" s="223" t="n">
        <f aca="false">+F24</f>
        <v>77399.348</v>
      </c>
    </row>
    <row r="31" customFormat="false" ht="15.75" hidden="false" customHeight="false" outlineLevel="0" collapsed="false">
      <c r="A31" s="232"/>
      <c r="B31" s="233"/>
      <c r="C31" s="233"/>
      <c r="D31" s="234"/>
      <c r="E31" s="233"/>
      <c r="F31" s="233"/>
    </row>
    <row r="32" customFormat="false" ht="15.75" hidden="false" customHeight="false" outlineLevel="0" collapsed="false">
      <c r="A32" s="232"/>
      <c r="B32" s="233"/>
      <c r="C32" s="233"/>
      <c r="D32" s="234"/>
      <c r="E32" s="233"/>
      <c r="F32" s="233"/>
    </row>
    <row r="33" customFormat="false" ht="15.75" hidden="false" customHeight="false" outlineLevel="0" collapsed="false">
      <c r="A33" s="235"/>
      <c r="B33" s="236" t="s">
        <v>62</v>
      </c>
      <c r="C33" s="236"/>
      <c r="D33" s="237"/>
      <c r="E33" s="238" t="s">
        <v>63</v>
      </c>
    </row>
    <row r="34" customFormat="false" ht="15.75" hidden="false" customHeight="false" outlineLevel="0" collapsed="false">
      <c r="A34" s="236"/>
      <c r="B34" s="239"/>
      <c r="C34" s="239"/>
      <c r="D34" s="236"/>
      <c r="E34" s="236"/>
      <c r="F34" s="236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6"/>
  <sheetViews>
    <sheetView showFormulas="false" showGridLines="false" showRowColHeaders="true" showZeros="false" rightToLeft="false" tabSelected="false" showOutlineSymbols="true" defaultGridColor="true" view="pageBreakPreview" topLeftCell="D6" colorId="64" zoomScale="86" zoomScaleNormal="100" zoomScalePageLayoutView="86" workbookViewId="0">
      <pane xSplit="2" ySplit="5" topLeftCell="BD16" activePane="bottomRight" state="frozen"/>
      <selection pane="topLeft" activeCell="D6" activeCellId="0" sqref="D6"/>
      <selection pane="topRight" activeCell="BD6" activeCellId="0" sqref="BD6"/>
      <selection pane="bottomLeft" activeCell="D16" activeCellId="0" sqref="D16"/>
      <selection pane="bottomRight" activeCell="DM23" activeCellId="0" sqref="BL23:DM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0" width="0.32"/>
    <col collapsed="false" customWidth="true" hidden="true" outlineLevel="0" max="2" min="2" style="240" width="4.32"/>
    <col collapsed="false" customWidth="true" hidden="true" outlineLevel="0" max="3" min="3" style="240" width="1.15"/>
    <col collapsed="false" customWidth="true" hidden="false" outlineLevel="0" max="4" min="4" style="240" width="18.82"/>
    <col collapsed="false" customWidth="true" hidden="false" outlineLevel="0" max="5" min="5" style="240" width="32.32"/>
    <col collapsed="false" customWidth="true" hidden="false" outlineLevel="0" max="6" min="6" style="240" width="31.15"/>
    <col collapsed="false" customWidth="true" hidden="false" outlineLevel="0" max="7" min="7" style="240" width="27.65"/>
    <col collapsed="false" customWidth="true" hidden="false" outlineLevel="0" max="8" min="8" style="240" width="32.32"/>
    <col collapsed="false" customWidth="true" hidden="false" outlineLevel="0" max="9" min="9" style="240" width="31.15"/>
    <col collapsed="false" customWidth="true" hidden="true" outlineLevel="0" max="10" min="10" style="240" width="26.82"/>
    <col collapsed="false" customWidth="true" hidden="false" outlineLevel="0" max="11" min="11" style="240" width="55.49"/>
    <col collapsed="false" customWidth="true" hidden="false" outlineLevel="0" max="12" min="12" style="240" width="29.82"/>
    <col collapsed="false" customWidth="true" hidden="false" outlineLevel="0" max="13" min="13" style="240" width="51.49"/>
    <col collapsed="false" customWidth="true" hidden="false" outlineLevel="0" max="14" min="14" style="240" width="51.15"/>
    <col collapsed="false" customWidth="true" hidden="false" outlineLevel="0" max="15" min="15" style="240" width="40.65"/>
    <col collapsed="false" customWidth="true" hidden="false" outlineLevel="0" max="16" min="16" style="240" width="36.99"/>
    <col collapsed="false" customWidth="true" hidden="false" outlineLevel="0" max="17" min="17" style="240" width="39.15"/>
    <col collapsed="false" customWidth="true" hidden="false" outlineLevel="0" max="18" min="18" style="240" width="38.99"/>
    <col collapsed="false" customWidth="true" hidden="false" outlineLevel="0" max="19" min="19" style="240" width="31.99"/>
    <col collapsed="false" customWidth="true" hidden="false" outlineLevel="0" max="20" min="20" style="240" width="34.49"/>
    <col collapsed="false" customWidth="true" hidden="false" outlineLevel="0" max="21" min="21" style="240" width="27.15"/>
    <col collapsed="false" customWidth="true" hidden="false" outlineLevel="0" max="22" min="22" style="240" width="32.49"/>
    <col collapsed="false" customWidth="true" hidden="false" outlineLevel="0" max="23" min="23" style="240" width="35.15"/>
    <col collapsed="false" customWidth="true" hidden="false" outlineLevel="0" max="24" min="24" style="240" width="33.82"/>
    <col collapsed="false" customWidth="true" hidden="false" outlineLevel="0" max="25" min="25" style="240" width="33.65"/>
    <col collapsed="false" customWidth="true" hidden="false" outlineLevel="0" max="26" min="26" style="240" width="62.82"/>
    <col collapsed="false" customWidth="true" hidden="false" outlineLevel="0" max="27" min="27" style="240" width="35.15"/>
    <col collapsed="false" customWidth="true" hidden="false" outlineLevel="0" max="28" min="28" style="240" width="23.82"/>
    <col collapsed="false" customWidth="true" hidden="false" outlineLevel="0" max="29" min="29" style="240" width="18.32"/>
    <col collapsed="false" customWidth="true" hidden="false" outlineLevel="0" max="30" min="30" style="240" width="17.49"/>
    <col collapsed="false" customWidth="true" hidden="false" outlineLevel="0" max="31" min="31" style="240" width="22.32"/>
    <col collapsed="false" customWidth="true" hidden="false" outlineLevel="0" max="32" min="32" style="240" width="18.49"/>
    <col collapsed="false" customWidth="true" hidden="false" outlineLevel="0" max="33" min="33" style="240" width="24.15"/>
    <col collapsed="false" customWidth="true" hidden="false" outlineLevel="0" max="34" min="34" style="240" width="17.15"/>
    <col collapsed="false" customWidth="true" hidden="false" outlineLevel="0" max="35" min="35" style="240" width="16.32"/>
    <col collapsed="false" customWidth="true" hidden="false" outlineLevel="0" max="36" min="36" style="240" width="18.99"/>
    <col collapsed="false" customWidth="true" hidden="false" outlineLevel="0" max="37" min="37" style="240" width="22.82"/>
    <col collapsed="false" customWidth="true" hidden="false" outlineLevel="0" max="38" min="38" style="240" width="19.15"/>
    <col collapsed="false" customWidth="true" hidden="false" outlineLevel="0" max="40" min="39" style="240" width="18.49"/>
    <col collapsed="false" customWidth="true" hidden="false" outlineLevel="0" max="41" min="41" style="240" width="16.65"/>
    <col collapsed="false" customWidth="true" hidden="false" outlineLevel="0" max="42" min="42" style="240" width="20.15"/>
    <col collapsed="false" customWidth="true" hidden="false" outlineLevel="0" max="43" min="43" style="240" width="18.99"/>
    <col collapsed="false" customWidth="true" hidden="false" outlineLevel="0" max="44" min="44" style="240" width="21.32"/>
    <col collapsed="false" customWidth="true" hidden="false" outlineLevel="0" max="45" min="45" style="240" width="19.82"/>
    <col collapsed="false" customWidth="true" hidden="false" outlineLevel="0" max="46" min="46" style="240" width="20.82"/>
    <col collapsed="false" customWidth="true" hidden="false" outlineLevel="0" max="47" min="47" style="240" width="25.99"/>
    <col collapsed="false" customWidth="true" hidden="false" outlineLevel="0" max="48" min="48" style="240" width="25.32"/>
    <col collapsed="false" customWidth="true" hidden="false" outlineLevel="0" max="49" min="49" style="240" width="22.65"/>
    <col collapsed="false" customWidth="true" hidden="false" outlineLevel="0" max="50" min="50" style="240" width="24.49"/>
    <col collapsed="false" customWidth="true" hidden="false" outlineLevel="0" max="51" min="51" style="240" width="24.32"/>
    <col collapsed="false" customWidth="true" hidden="false" outlineLevel="0" max="52" min="52" style="240" width="28.32"/>
    <col collapsed="false" customWidth="true" hidden="false" outlineLevel="0" max="53" min="53" style="240" width="21.82"/>
    <col collapsed="false" customWidth="true" hidden="false" outlineLevel="0" max="54" min="54" style="240" width="28.15"/>
    <col collapsed="false" customWidth="true" hidden="false" outlineLevel="0" max="55" min="55" style="240" width="25.49"/>
    <col collapsed="false" customWidth="true" hidden="false" outlineLevel="0" max="56" min="56" style="240" width="24.65"/>
    <col collapsed="false" customWidth="true" hidden="false" outlineLevel="0" max="57" min="57" style="240" width="24.82"/>
    <col collapsed="false" customWidth="true" hidden="false" outlineLevel="0" max="58" min="58" style="240" width="24.32"/>
    <col collapsed="false" customWidth="true" hidden="false" outlineLevel="0" max="59" min="59" style="240" width="23.99"/>
    <col collapsed="false" customWidth="true" hidden="false" outlineLevel="0" max="60" min="60" style="240" width="23.49"/>
    <col collapsed="false" customWidth="true" hidden="false" outlineLevel="0" max="61" min="61" style="240" width="30.82"/>
    <col collapsed="false" customWidth="true" hidden="false" outlineLevel="0" max="62" min="62" style="240" width="29.82"/>
    <col collapsed="false" customWidth="true" hidden="false" outlineLevel="0" max="63" min="63" style="240" width="20.99"/>
    <col collapsed="false" customWidth="true" hidden="false" outlineLevel="0" max="69" min="64" style="240" width="22.32"/>
    <col collapsed="false" customWidth="true" hidden="false" outlineLevel="0" max="70" min="70" style="240" width="22.82"/>
    <col collapsed="false" customWidth="true" hidden="false" outlineLevel="0" max="71" min="71" style="240" width="20.65"/>
    <col collapsed="false" customWidth="true" hidden="false" outlineLevel="0" max="72" min="72" style="240" width="21.99"/>
    <col collapsed="false" customWidth="true" hidden="false" outlineLevel="0" max="73" min="73" style="240" width="25.32"/>
    <col collapsed="false" customWidth="true" hidden="false" outlineLevel="0" max="74" min="74" style="240" width="19.99"/>
    <col collapsed="false" customWidth="true" hidden="false" outlineLevel="0" max="75" min="75" style="240" width="23.15"/>
    <col collapsed="false" customWidth="true" hidden="false" outlineLevel="0" max="79" min="76" style="240" width="24.65"/>
    <col collapsed="false" customWidth="true" hidden="false" outlineLevel="0" max="80" min="80" style="240" width="21.82"/>
    <col collapsed="false" customWidth="true" hidden="false" outlineLevel="0" max="81" min="81" style="240" width="20.32"/>
    <col collapsed="false" customWidth="true" hidden="false" outlineLevel="0" max="82" min="82" style="240" width="20.65"/>
    <col collapsed="false" customWidth="true" hidden="false" outlineLevel="0" max="83" min="83" style="240" width="25.99"/>
    <col collapsed="false" customWidth="true" hidden="false" outlineLevel="0" max="84" min="84" style="240" width="21.99"/>
    <col collapsed="false" customWidth="true" hidden="false" outlineLevel="0" max="85" min="85" style="240" width="21.49"/>
    <col collapsed="false" customWidth="true" hidden="false" outlineLevel="0" max="86" min="86" style="240" width="21.82"/>
    <col collapsed="false" customWidth="true" hidden="false" outlineLevel="0" max="87" min="87" style="240" width="19.99"/>
    <col collapsed="false" customWidth="true" hidden="false" outlineLevel="0" max="88" min="88" style="240" width="26.32"/>
    <col collapsed="false" customWidth="true" hidden="false" outlineLevel="0" max="89" min="89" style="240" width="24.49"/>
    <col collapsed="false" customWidth="true" hidden="false" outlineLevel="0" max="91" min="90" style="240" width="26.82"/>
    <col collapsed="false" customWidth="true" hidden="false" outlineLevel="0" max="92" min="92" style="240" width="26.15"/>
    <col collapsed="false" customWidth="true" hidden="false" outlineLevel="0" max="93" min="93" style="240" width="24.99"/>
    <col collapsed="false" customWidth="true" hidden="false" outlineLevel="0" max="94" min="94" style="240" width="28.15"/>
    <col collapsed="false" customWidth="true" hidden="false" outlineLevel="0" max="95" min="95" style="240" width="27.32"/>
    <col collapsed="false" customWidth="true" hidden="false" outlineLevel="0" max="96" min="96" style="240" width="32.32"/>
    <col collapsed="false" customWidth="true" hidden="false" outlineLevel="0" max="98" min="97" style="240" width="24.99"/>
    <col collapsed="false" customWidth="true" hidden="false" outlineLevel="0" max="99" min="99" style="240" width="28.32"/>
    <col collapsed="false" customWidth="true" hidden="false" outlineLevel="0" max="100" min="100" style="240" width="27.32"/>
    <col collapsed="false" customWidth="true" hidden="false" outlineLevel="0" max="101" min="101" style="240" width="32.82"/>
    <col collapsed="false" customWidth="true" hidden="false" outlineLevel="0" max="102" min="102" style="240" width="30.32"/>
    <col collapsed="false" customWidth="true" hidden="false" outlineLevel="0" max="103" min="103" style="240" width="20.99"/>
    <col collapsed="false" customWidth="true" hidden="false" outlineLevel="0" max="104" min="104" style="240" width="26.32"/>
    <col collapsed="false" customWidth="true" hidden="false" outlineLevel="0" max="105" min="105" style="240" width="30.15"/>
    <col collapsed="false" customWidth="true" hidden="false" outlineLevel="0" max="106" min="106" style="240" width="22.65"/>
    <col collapsed="false" customWidth="true" hidden="false" outlineLevel="0" max="107" min="107" style="240" width="25.49"/>
    <col collapsed="false" customWidth="true" hidden="false" outlineLevel="0" max="108" min="108" style="240" width="29.32"/>
    <col collapsed="false" customWidth="true" hidden="false" outlineLevel="0" max="109" min="109" style="240" width="25.49"/>
    <col collapsed="false" customWidth="true" hidden="false" outlineLevel="0" max="110" min="110" style="240" width="24.32"/>
    <col collapsed="false" customWidth="true" hidden="false" outlineLevel="0" max="111" min="111" style="240" width="26.49"/>
    <col collapsed="false" customWidth="true" hidden="false" outlineLevel="0" max="112" min="112" style="240" width="23.65"/>
    <col collapsed="false" customWidth="true" hidden="false" outlineLevel="0" max="113" min="113" style="240" width="26.32"/>
    <col collapsed="false" customWidth="true" hidden="false" outlineLevel="0" max="114" min="114" style="240" width="21.32"/>
    <col collapsed="false" customWidth="true" hidden="false" outlineLevel="0" max="115" min="115" style="240" width="21.99"/>
    <col collapsed="false" customWidth="true" hidden="false" outlineLevel="0" max="116" min="116" style="240" width="23.15"/>
    <col collapsed="false" customWidth="true" hidden="false" outlineLevel="0" max="117" min="117" style="240" width="25.99"/>
    <col collapsed="false" customWidth="true" hidden="false" outlineLevel="0" max="118" min="118" style="240" width="20.15"/>
    <col collapsed="false" customWidth="true" hidden="false" outlineLevel="0" max="119" min="119" style="240" width="18.32"/>
    <col collapsed="false" customWidth="true" hidden="false" outlineLevel="0" max="120" min="120" style="240" width="21.32"/>
    <col collapsed="false" customWidth="true" hidden="false" outlineLevel="0" max="121" min="121" style="240" width="24.49"/>
    <col collapsed="false" customWidth="true" hidden="false" outlineLevel="0" max="122" min="122" style="240" width="21.32"/>
    <col collapsed="false" customWidth="true" hidden="false" outlineLevel="0" max="123" min="123" style="240" width="19.15"/>
    <col collapsed="false" customWidth="true" hidden="false" outlineLevel="0" max="124" min="124" style="240" width="19.32"/>
    <col collapsed="false" customWidth="true" hidden="false" outlineLevel="0" max="125" min="125" style="240" width="21.65"/>
    <col collapsed="false" customWidth="true" hidden="false" outlineLevel="0" max="126" min="126" style="240" width="19.32"/>
    <col collapsed="false" customWidth="true" hidden="false" outlineLevel="0" max="127" min="127" style="240" width="26.15"/>
    <col collapsed="false" customWidth="true" hidden="false" outlineLevel="0" max="128" min="128" style="240" width="37.32"/>
    <col collapsed="false" customWidth="true" hidden="false" outlineLevel="0" max="129" min="129" style="240" width="17.15"/>
    <col collapsed="false" customWidth="true" hidden="false" outlineLevel="0" max="130" min="130" style="240" width="20.15"/>
    <col collapsed="false" customWidth="false" hidden="false" outlineLevel="0" max="257" min="131" style="240" width="9.15"/>
  </cols>
  <sheetData>
    <row r="1" customFormat="false" ht="90.75" hidden="false" customHeight="true" outlineLevel="0" collapsed="false">
      <c r="D1" s="236"/>
      <c r="E1" s="236"/>
      <c r="F1" s="236"/>
      <c r="G1" s="236"/>
      <c r="H1" s="236"/>
      <c r="I1" s="236"/>
      <c r="J1" s="236"/>
      <c r="K1" s="236"/>
      <c r="L1" s="241" t="s">
        <v>364</v>
      </c>
      <c r="M1" s="241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43"/>
      <c r="AP1" s="243"/>
      <c r="AQ1" s="244"/>
      <c r="AR1" s="244"/>
      <c r="AS1" s="244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</row>
    <row r="2" customFormat="false" ht="62.25" hidden="false" customHeight="true" outlineLevel="0" collapsed="false">
      <c r="L2" s="241" t="s">
        <v>365</v>
      </c>
      <c r="M2" s="241"/>
      <c r="N2" s="241"/>
      <c r="O2" s="241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</row>
    <row r="3" customFormat="false" ht="33" hidden="false" customHeight="true" outlineLevel="0" collapsed="false">
      <c r="A3" s="245"/>
      <c r="B3" s="245"/>
      <c r="C3" s="245"/>
      <c r="D3" s="246" t="s">
        <v>366</v>
      </c>
      <c r="E3" s="246"/>
      <c r="F3" s="246"/>
      <c r="G3" s="246"/>
      <c r="H3" s="246"/>
      <c r="I3" s="246"/>
      <c r="J3" s="246"/>
      <c r="K3" s="246"/>
      <c r="L3" s="246"/>
      <c r="M3" s="246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7"/>
      <c r="AR3" s="247"/>
      <c r="AS3" s="247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</row>
    <row r="4" customFormat="false" ht="18" hidden="false" customHeight="true" outlineLevel="0" collapsed="false">
      <c r="A4" s="245"/>
      <c r="B4" s="245"/>
      <c r="C4" s="245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</row>
    <row r="5" s="236" customFormat="true" ht="21" hidden="false" customHeight="true" outlineLevel="0" collapsed="false">
      <c r="A5" s="249" t="s">
        <v>367</v>
      </c>
      <c r="B5" s="250" t="s">
        <v>368</v>
      </c>
      <c r="C5" s="251" t="n">
        <v>0</v>
      </c>
      <c r="D5" s="252" t="s">
        <v>369</v>
      </c>
      <c r="E5" s="252" t="s">
        <v>370</v>
      </c>
      <c r="F5" s="253" t="s">
        <v>371</v>
      </c>
      <c r="G5" s="253"/>
      <c r="H5" s="253"/>
      <c r="I5" s="253"/>
      <c r="J5" s="253"/>
      <c r="K5" s="253"/>
      <c r="L5" s="253"/>
      <c r="M5" s="253"/>
      <c r="N5" s="254" t="s">
        <v>371</v>
      </c>
      <c r="O5" s="254"/>
      <c r="P5" s="254"/>
      <c r="Q5" s="254"/>
      <c r="R5" s="254"/>
      <c r="S5" s="254"/>
      <c r="T5" s="254"/>
      <c r="U5" s="255" t="s">
        <v>371</v>
      </c>
      <c r="V5" s="255"/>
      <c r="W5" s="255"/>
      <c r="X5" s="255"/>
      <c r="Y5" s="255"/>
      <c r="Z5" s="255"/>
      <c r="AA5" s="255"/>
      <c r="AB5" s="256" t="s">
        <v>371</v>
      </c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7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9" t="s">
        <v>372</v>
      </c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60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</row>
    <row r="6" s="236" customFormat="true" ht="30.75" hidden="false" customHeight="true" outlineLevel="0" collapsed="false">
      <c r="A6" s="249" t="s">
        <v>373</v>
      </c>
      <c r="B6" s="250" t="s">
        <v>368</v>
      </c>
      <c r="C6" s="251" t="n">
        <v>0</v>
      </c>
      <c r="D6" s="252"/>
      <c r="E6" s="252"/>
      <c r="F6" s="253"/>
      <c r="G6" s="253"/>
      <c r="H6" s="253"/>
      <c r="I6" s="253"/>
      <c r="J6" s="253"/>
      <c r="K6" s="253"/>
      <c r="L6" s="253"/>
      <c r="M6" s="253"/>
      <c r="N6" s="254"/>
      <c r="O6" s="254"/>
      <c r="P6" s="254"/>
      <c r="Q6" s="254"/>
      <c r="R6" s="254"/>
      <c r="S6" s="254"/>
      <c r="T6" s="254"/>
      <c r="U6" s="255"/>
      <c r="V6" s="255"/>
      <c r="W6" s="255"/>
      <c r="X6" s="255"/>
      <c r="Y6" s="255"/>
      <c r="Z6" s="255"/>
      <c r="AA6" s="255"/>
      <c r="AB6" s="256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61" t="s">
        <v>372</v>
      </c>
      <c r="AQ6" s="261"/>
      <c r="AR6" s="261"/>
      <c r="AS6" s="261"/>
      <c r="AT6" s="261"/>
      <c r="AU6" s="261"/>
      <c r="AV6" s="261"/>
      <c r="AW6" s="261"/>
      <c r="AX6" s="261"/>
      <c r="AY6" s="261"/>
      <c r="AZ6" s="261"/>
      <c r="BA6" s="261"/>
      <c r="BB6" s="262" t="s">
        <v>372</v>
      </c>
      <c r="BC6" s="262"/>
      <c r="BD6" s="262"/>
      <c r="BE6" s="262"/>
      <c r="BF6" s="262"/>
      <c r="BG6" s="262"/>
      <c r="BH6" s="262"/>
      <c r="BI6" s="262"/>
      <c r="BJ6" s="262"/>
      <c r="BK6" s="262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62" t="s">
        <v>372</v>
      </c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 t="s">
        <v>372</v>
      </c>
      <c r="CK6" s="262"/>
      <c r="CL6" s="262"/>
      <c r="CM6" s="262"/>
      <c r="CN6" s="262"/>
      <c r="CO6" s="262"/>
      <c r="CP6" s="262"/>
      <c r="CQ6" s="262"/>
      <c r="CR6" s="262"/>
      <c r="CS6" s="262"/>
      <c r="CT6" s="262" t="s">
        <v>372</v>
      </c>
      <c r="CU6" s="262"/>
      <c r="CV6" s="262"/>
      <c r="CW6" s="262"/>
      <c r="CX6" s="262"/>
      <c r="CY6" s="262"/>
      <c r="CZ6" s="262"/>
      <c r="DA6" s="262"/>
      <c r="DB6" s="262"/>
      <c r="DC6" s="262"/>
      <c r="DD6" s="262" t="s">
        <v>372</v>
      </c>
      <c r="DE6" s="262"/>
      <c r="DF6" s="262"/>
      <c r="DG6" s="262"/>
      <c r="DH6" s="262"/>
      <c r="DI6" s="262"/>
      <c r="DJ6" s="262"/>
      <c r="DK6" s="262"/>
      <c r="DL6" s="262"/>
      <c r="DM6" s="262"/>
      <c r="DN6" s="262"/>
    </row>
    <row r="7" s="236" customFormat="true" ht="31.5" hidden="false" customHeight="true" outlineLevel="0" collapsed="false">
      <c r="A7" s="249" t="s">
        <v>374</v>
      </c>
      <c r="B7" s="250" t="s">
        <v>368</v>
      </c>
      <c r="C7" s="251" t="n">
        <v>0</v>
      </c>
      <c r="D7" s="252"/>
      <c r="E7" s="252"/>
      <c r="F7" s="263" t="s">
        <v>375</v>
      </c>
      <c r="G7" s="263"/>
      <c r="H7" s="264"/>
      <c r="I7" s="264"/>
      <c r="J7" s="264"/>
      <c r="K7" s="252" t="s">
        <v>376</v>
      </c>
      <c r="L7" s="252"/>
      <c r="M7" s="252"/>
      <c r="N7" s="263" t="s">
        <v>376</v>
      </c>
      <c r="O7" s="263"/>
      <c r="P7" s="263"/>
      <c r="Q7" s="263"/>
      <c r="R7" s="263"/>
      <c r="S7" s="263"/>
      <c r="T7" s="263"/>
      <c r="U7" s="265" t="s">
        <v>376</v>
      </c>
      <c r="V7" s="265"/>
      <c r="W7" s="265"/>
      <c r="X7" s="265"/>
      <c r="Y7" s="265"/>
      <c r="Z7" s="265"/>
      <c r="AA7" s="265"/>
      <c r="AB7" s="256" t="s">
        <v>376</v>
      </c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2" t="s">
        <v>9</v>
      </c>
      <c r="AP7" s="252" t="s">
        <v>375</v>
      </c>
      <c r="AQ7" s="252"/>
      <c r="AR7" s="252"/>
      <c r="AS7" s="252"/>
      <c r="AT7" s="252"/>
      <c r="AU7" s="252"/>
      <c r="AV7" s="263" t="s">
        <v>376</v>
      </c>
      <c r="AW7" s="263"/>
      <c r="AX7" s="263"/>
      <c r="AY7" s="263"/>
      <c r="AZ7" s="263"/>
      <c r="BA7" s="263"/>
      <c r="BB7" s="256" t="s">
        <v>376</v>
      </c>
      <c r="BC7" s="256"/>
      <c r="BD7" s="256"/>
      <c r="BE7" s="256"/>
      <c r="BF7" s="256"/>
      <c r="BG7" s="256"/>
      <c r="BH7" s="256"/>
      <c r="BI7" s="256"/>
      <c r="BJ7" s="256"/>
      <c r="BK7" s="256"/>
      <c r="BL7" s="255" t="s">
        <v>376</v>
      </c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 t="s">
        <v>376</v>
      </c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 t="s">
        <v>376</v>
      </c>
      <c r="CK7" s="255"/>
      <c r="CL7" s="255"/>
      <c r="CM7" s="255"/>
      <c r="CN7" s="255"/>
      <c r="CO7" s="255"/>
      <c r="CP7" s="255"/>
      <c r="CQ7" s="255"/>
      <c r="CR7" s="255"/>
      <c r="CS7" s="255"/>
      <c r="CT7" s="255" t="s">
        <v>376</v>
      </c>
      <c r="CU7" s="255"/>
      <c r="CV7" s="255"/>
      <c r="CW7" s="255"/>
      <c r="CX7" s="255"/>
      <c r="CY7" s="255"/>
      <c r="CZ7" s="255"/>
      <c r="DA7" s="255"/>
      <c r="DB7" s="255"/>
      <c r="DC7" s="255"/>
      <c r="DD7" s="255" t="s">
        <v>376</v>
      </c>
      <c r="DE7" s="255"/>
      <c r="DF7" s="255"/>
      <c r="DG7" s="255"/>
      <c r="DH7" s="255"/>
      <c r="DI7" s="255"/>
      <c r="DJ7" s="255"/>
      <c r="DK7" s="255"/>
      <c r="DL7" s="255"/>
      <c r="DM7" s="255"/>
      <c r="DN7" s="252" t="s">
        <v>9</v>
      </c>
    </row>
    <row r="8" s="236" customFormat="true" ht="27.75" hidden="true" customHeight="true" outlineLevel="0" collapsed="false">
      <c r="A8" s="249"/>
      <c r="B8" s="250"/>
      <c r="C8" s="251"/>
      <c r="D8" s="252"/>
      <c r="E8" s="252"/>
      <c r="F8" s="263"/>
      <c r="G8" s="263"/>
      <c r="H8" s="266"/>
      <c r="I8" s="266"/>
      <c r="J8" s="266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68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52"/>
    </row>
    <row r="9" s="236" customFormat="true" ht="16.5" hidden="false" customHeight="true" outlineLevel="0" collapsed="false">
      <c r="A9" s="249"/>
      <c r="B9" s="250"/>
      <c r="C9" s="251"/>
      <c r="D9" s="252"/>
      <c r="E9" s="252"/>
      <c r="F9" s="263"/>
      <c r="G9" s="263"/>
      <c r="H9" s="270"/>
      <c r="I9" s="270"/>
      <c r="J9" s="270"/>
      <c r="K9" s="252" t="s">
        <v>377</v>
      </c>
      <c r="L9" s="252"/>
      <c r="M9" s="252"/>
      <c r="N9" s="263" t="s">
        <v>377</v>
      </c>
      <c r="O9" s="263"/>
      <c r="P9" s="263"/>
      <c r="Q9" s="263"/>
      <c r="R9" s="263"/>
      <c r="S9" s="263"/>
      <c r="T9" s="263"/>
      <c r="U9" s="255" t="s">
        <v>377</v>
      </c>
      <c r="V9" s="255"/>
      <c r="W9" s="255"/>
      <c r="X9" s="255"/>
      <c r="Y9" s="255"/>
      <c r="Z9" s="255"/>
      <c r="AA9" s="255"/>
      <c r="AB9" s="256" t="s">
        <v>377</v>
      </c>
      <c r="AC9" s="256"/>
      <c r="AD9" s="256"/>
      <c r="AE9" s="256"/>
      <c r="AF9" s="256"/>
      <c r="AG9" s="256"/>
      <c r="AH9" s="256"/>
      <c r="AI9" s="256"/>
      <c r="AJ9" s="256"/>
      <c r="AK9" s="252" t="s">
        <v>378</v>
      </c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63" t="s">
        <v>377</v>
      </c>
      <c r="AW9" s="263"/>
      <c r="AX9" s="263"/>
      <c r="AY9" s="263"/>
      <c r="AZ9" s="263"/>
      <c r="BA9" s="263"/>
      <c r="BB9" s="256" t="s">
        <v>377</v>
      </c>
      <c r="BC9" s="256"/>
      <c r="BD9" s="256"/>
      <c r="BE9" s="256"/>
      <c r="BF9" s="256"/>
      <c r="BG9" s="256"/>
      <c r="BH9" s="256"/>
      <c r="BI9" s="256"/>
      <c r="BJ9" s="256"/>
      <c r="BK9" s="256"/>
      <c r="BL9" s="255" t="s">
        <v>378</v>
      </c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 t="s">
        <v>378</v>
      </c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 t="s">
        <v>378</v>
      </c>
      <c r="CK9" s="255"/>
      <c r="CL9" s="255"/>
      <c r="CM9" s="255"/>
      <c r="CN9" s="255"/>
      <c r="CO9" s="255"/>
      <c r="CP9" s="255"/>
      <c r="CQ9" s="255"/>
      <c r="CR9" s="255"/>
      <c r="CS9" s="255"/>
      <c r="CT9" s="255" t="s">
        <v>378</v>
      </c>
      <c r="CU9" s="255"/>
      <c r="CV9" s="255"/>
      <c r="CW9" s="255"/>
      <c r="CX9" s="255"/>
      <c r="CY9" s="255"/>
      <c r="CZ9" s="255"/>
      <c r="DA9" s="255"/>
      <c r="DB9" s="255"/>
      <c r="DC9" s="255"/>
      <c r="DD9" s="255" t="s">
        <v>378</v>
      </c>
      <c r="DE9" s="255"/>
      <c r="DF9" s="255"/>
      <c r="DG9" s="255"/>
      <c r="DH9" s="255"/>
      <c r="DI9" s="255"/>
      <c r="DJ9" s="255"/>
      <c r="DK9" s="255"/>
      <c r="DL9" s="255"/>
      <c r="DM9" s="255"/>
      <c r="DN9" s="252"/>
    </row>
    <row r="10" s="236" customFormat="true" ht="332.25" hidden="false" customHeight="true" outlineLevel="0" collapsed="false">
      <c r="A10" s="249"/>
      <c r="B10" s="250"/>
      <c r="C10" s="251"/>
      <c r="D10" s="252"/>
      <c r="E10" s="252"/>
      <c r="F10" s="253" t="s">
        <v>379</v>
      </c>
      <c r="G10" s="253" t="s">
        <v>380</v>
      </c>
      <c r="H10" s="253" t="s">
        <v>381</v>
      </c>
      <c r="I10" s="253" t="s">
        <v>382</v>
      </c>
      <c r="J10" s="271"/>
      <c r="K10" s="22" t="s">
        <v>47</v>
      </c>
      <c r="L10" s="252" t="s">
        <v>383</v>
      </c>
      <c r="M10" s="272" t="s">
        <v>49</v>
      </c>
      <c r="N10" s="22" t="s">
        <v>50</v>
      </c>
      <c r="O10" s="272" t="s">
        <v>384</v>
      </c>
      <c r="P10" s="272" t="s">
        <v>385</v>
      </c>
      <c r="Q10" s="272" t="s">
        <v>386</v>
      </c>
      <c r="R10" s="272" t="s">
        <v>387</v>
      </c>
      <c r="S10" s="273" t="s">
        <v>54</v>
      </c>
      <c r="T10" s="274" t="s">
        <v>388</v>
      </c>
      <c r="U10" s="273" t="s">
        <v>389</v>
      </c>
      <c r="V10" s="273" t="s">
        <v>388</v>
      </c>
      <c r="W10" s="273" t="s">
        <v>390</v>
      </c>
      <c r="X10" s="273" t="s">
        <v>391</v>
      </c>
      <c r="Y10" s="273" t="s">
        <v>392</v>
      </c>
      <c r="Z10" s="275" t="s">
        <v>393</v>
      </c>
      <c r="AA10" s="276" t="s">
        <v>394</v>
      </c>
      <c r="AB10" s="276" t="s">
        <v>395</v>
      </c>
      <c r="AC10" s="272" t="s">
        <v>396</v>
      </c>
      <c r="AD10" s="272" t="s">
        <v>397</v>
      </c>
      <c r="AE10" s="272" t="s">
        <v>57</v>
      </c>
      <c r="AF10" s="253" t="s">
        <v>398</v>
      </c>
      <c r="AG10" s="22" t="s">
        <v>51</v>
      </c>
      <c r="AH10" s="277" t="s">
        <v>399</v>
      </c>
      <c r="AI10" s="253" t="s">
        <v>400</v>
      </c>
      <c r="AJ10" s="253" t="s">
        <v>401</v>
      </c>
      <c r="AK10" s="253" t="s">
        <v>402</v>
      </c>
      <c r="AL10" s="253" t="s">
        <v>403</v>
      </c>
      <c r="AM10" s="253" t="s">
        <v>404</v>
      </c>
      <c r="AN10" s="253" t="s">
        <v>405</v>
      </c>
      <c r="AO10" s="252"/>
      <c r="AP10" s="254" t="s">
        <v>406</v>
      </c>
      <c r="AQ10" s="253" t="s">
        <v>407</v>
      </c>
      <c r="AR10" s="253" t="s">
        <v>408</v>
      </c>
      <c r="AS10" s="253" t="s">
        <v>409</v>
      </c>
      <c r="AT10" s="253" t="s">
        <v>410</v>
      </c>
      <c r="AU10" s="253" t="s">
        <v>411</v>
      </c>
      <c r="AV10" s="253" t="s">
        <v>412</v>
      </c>
      <c r="AW10" s="253" t="s">
        <v>413</v>
      </c>
      <c r="AX10" s="253" t="s">
        <v>414</v>
      </c>
      <c r="AY10" s="253" t="s">
        <v>415</v>
      </c>
      <c r="AZ10" s="253" t="s">
        <v>416</v>
      </c>
      <c r="BA10" s="253" t="s">
        <v>417</v>
      </c>
      <c r="BB10" s="253" t="s">
        <v>418</v>
      </c>
      <c r="BC10" s="253" t="s">
        <v>419</v>
      </c>
      <c r="BD10" s="253" t="s">
        <v>420</v>
      </c>
      <c r="BE10" s="253" t="s">
        <v>421</v>
      </c>
      <c r="BF10" s="253" t="s">
        <v>422</v>
      </c>
      <c r="BG10" s="253" t="s">
        <v>423</v>
      </c>
      <c r="BH10" s="253" t="s">
        <v>424</v>
      </c>
      <c r="BI10" s="253" t="s">
        <v>425</v>
      </c>
      <c r="BJ10" s="253" t="s">
        <v>426</v>
      </c>
      <c r="BK10" s="272" t="s">
        <v>427</v>
      </c>
      <c r="BL10" s="278" t="s">
        <v>428</v>
      </c>
      <c r="BM10" s="278" t="s">
        <v>429</v>
      </c>
      <c r="BN10" s="278" t="s">
        <v>430</v>
      </c>
      <c r="BO10" s="278" t="s">
        <v>431</v>
      </c>
      <c r="BP10" s="278" t="s">
        <v>432</v>
      </c>
      <c r="BQ10" s="278" t="s">
        <v>433</v>
      </c>
      <c r="BR10" s="253" t="s">
        <v>434</v>
      </c>
      <c r="BS10" s="253" t="s">
        <v>435</v>
      </c>
      <c r="BT10" s="253" t="s">
        <v>436</v>
      </c>
      <c r="BU10" s="253" t="s">
        <v>437</v>
      </c>
      <c r="BV10" s="253" t="s">
        <v>438</v>
      </c>
      <c r="BW10" s="253" t="s">
        <v>439</v>
      </c>
      <c r="BX10" s="253" t="s">
        <v>440</v>
      </c>
      <c r="BY10" s="253" t="s">
        <v>441</v>
      </c>
      <c r="BZ10" s="253" t="s">
        <v>442</v>
      </c>
      <c r="CA10" s="253" t="s">
        <v>443</v>
      </c>
      <c r="CB10" s="253" t="s">
        <v>444</v>
      </c>
      <c r="CC10" s="278" t="s">
        <v>445</v>
      </c>
      <c r="CD10" s="278" t="s">
        <v>446</v>
      </c>
      <c r="CE10" s="278" t="s">
        <v>447</v>
      </c>
      <c r="CF10" s="278" t="s">
        <v>448</v>
      </c>
      <c r="CG10" s="278" t="s">
        <v>449</v>
      </c>
      <c r="CH10" s="278" t="s">
        <v>450</v>
      </c>
      <c r="CI10" s="278" t="s">
        <v>451</v>
      </c>
      <c r="CJ10" s="278" t="s">
        <v>452</v>
      </c>
      <c r="CK10" s="278" t="s">
        <v>453</v>
      </c>
      <c r="CL10" s="278" t="s">
        <v>454</v>
      </c>
      <c r="CM10" s="278" t="s">
        <v>455</v>
      </c>
      <c r="CN10" s="278" t="s">
        <v>456</v>
      </c>
      <c r="CO10" s="278" t="s">
        <v>457</v>
      </c>
      <c r="CP10" s="278" t="s">
        <v>458</v>
      </c>
      <c r="CQ10" s="278" t="s">
        <v>459</v>
      </c>
      <c r="CR10" s="278" t="s">
        <v>460</v>
      </c>
      <c r="CS10" s="278" t="s">
        <v>461</v>
      </c>
      <c r="CT10" s="278" t="s">
        <v>462</v>
      </c>
      <c r="CU10" s="278" t="s">
        <v>463</v>
      </c>
      <c r="CV10" s="278" t="s">
        <v>464</v>
      </c>
      <c r="CW10" s="278" t="s">
        <v>465</v>
      </c>
      <c r="CX10" s="278" t="s">
        <v>466</v>
      </c>
      <c r="CY10" s="272" t="s">
        <v>427</v>
      </c>
      <c r="CZ10" s="278" t="s">
        <v>467</v>
      </c>
      <c r="DA10" s="278" t="s">
        <v>468</v>
      </c>
      <c r="DB10" s="278" t="s">
        <v>469</v>
      </c>
      <c r="DC10" s="278" t="s">
        <v>470</v>
      </c>
      <c r="DD10" s="278" t="s">
        <v>471</v>
      </c>
      <c r="DE10" s="278" t="s">
        <v>472</v>
      </c>
      <c r="DF10" s="278" t="s">
        <v>473</v>
      </c>
      <c r="DG10" s="278" t="s">
        <v>474</v>
      </c>
      <c r="DH10" s="278" t="s">
        <v>475</v>
      </c>
      <c r="DI10" s="278" t="s">
        <v>476</v>
      </c>
      <c r="DJ10" s="278" t="s">
        <v>477</v>
      </c>
      <c r="DK10" s="278" t="s">
        <v>478</v>
      </c>
      <c r="DL10" s="278" t="s">
        <v>479</v>
      </c>
      <c r="DM10" s="278" t="s">
        <v>480</v>
      </c>
      <c r="DN10" s="252"/>
    </row>
    <row r="11" s="236" customFormat="true" ht="27" hidden="false" customHeight="true" outlineLevel="0" collapsed="false">
      <c r="A11" s="249"/>
      <c r="B11" s="250"/>
      <c r="C11" s="251"/>
      <c r="D11" s="279" t="n">
        <v>12100000000</v>
      </c>
      <c r="E11" s="280" t="s">
        <v>481</v>
      </c>
      <c r="F11" s="281" t="n">
        <v>1172.215</v>
      </c>
      <c r="G11" s="281" t="n">
        <v>2516.485</v>
      </c>
      <c r="H11" s="281" t="n">
        <v>330</v>
      </c>
      <c r="I11" s="281" t="n">
        <v>21117.9</v>
      </c>
      <c r="J11" s="281"/>
      <c r="K11" s="282" t="n">
        <v>27030.553</v>
      </c>
      <c r="L11" s="281" t="n">
        <v>5602.7</v>
      </c>
      <c r="M11" s="281" t="n">
        <v>70890.143</v>
      </c>
      <c r="N11" s="281" t="n">
        <v>1510.912</v>
      </c>
      <c r="O11" s="281" t="n">
        <v>842.094</v>
      </c>
      <c r="P11" s="281" t="n">
        <v>40.129</v>
      </c>
      <c r="Q11" s="281" t="n">
        <v>198.015</v>
      </c>
      <c r="R11" s="281" t="n">
        <v>359.353</v>
      </c>
      <c r="S11" s="281" t="n">
        <v>502.145</v>
      </c>
      <c r="T11" s="281" t="n">
        <v>30.25</v>
      </c>
      <c r="U11" s="281" t="n">
        <v>170.271</v>
      </c>
      <c r="V11" s="281" t="n">
        <v>16.5</v>
      </c>
      <c r="W11" s="281" t="n">
        <v>297.199</v>
      </c>
      <c r="X11" s="281" t="n">
        <v>415.11</v>
      </c>
      <c r="Y11" s="281" t="n">
        <v>375.135</v>
      </c>
      <c r="Z11" s="281" t="n">
        <v>27.189</v>
      </c>
      <c r="AA11" s="281" t="n">
        <v>854.89</v>
      </c>
      <c r="AB11" s="281" t="n">
        <v>358.058</v>
      </c>
      <c r="AC11" s="281" t="n">
        <v>1117.474</v>
      </c>
      <c r="AD11" s="281" t="n">
        <v>3236.946</v>
      </c>
      <c r="AE11" s="281" t="n">
        <v>282.53</v>
      </c>
      <c r="AF11" s="283" t="n">
        <v>792</v>
      </c>
      <c r="AG11" s="284" t="n">
        <v>1409.508</v>
      </c>
      <c r="AH11" s="285" t="n">
        <v>12.52</v>
      </c>
      <c r="AI11" s="285" t="n">
        <v>16.8</v>
      </c>
      <c r="AJ11" s="285" t="n">
        <v>34.05</v>
      </c>
      <c r="AK11" s="285" t="n">
        <v>398.897</v>
      </c>
      <c r="AL11" s="285" t="n">
        <v>332.686</v>
      </c>
      <c r="AM11" s="281"/>
      <c r="AN11" s="286"/>
      <c r="AO11" s="286" t="n">
        <f aca="false">SUM(F11:AN11)</f>
        <v>142290.657</v>
      </c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  <c r="BF11" s="281"/>
      <c r="BG11" s="281"/>
      <c r="BH11" s="281"/>
      <c r="BI11" s="281"/>
      <c r="BJ11" s="281"/>
      <c r="BK11" s="281"/>
      <c r="BL11" s="281"/>
      <c r="BM11" s="281"/>
      <c r="BN11" s="281"/>
      <c r="BO11" s="281"/>
      <c r="BP11" s="281"/>
      <c r="BQ11" s="281"/>
      <c r="BR11" s="281"/>
      <c r="BS11" s="281"/>
      <c r="BT11" s="281"/>
      <c r="BU11" s="281"/>
      <c r="BV11" s="281"/>
      <c r="BW11" s="281"/>
      <c r="BX11" s="281"/>
      <c r="BY11" s="281"/>
      <c r="BZ11" s="281"/>
      <c r="CA11" s="281"/>
      <c r="CB11" s="281"/>
      <c r="CC11" s="281"/>
      <c r="CD11" s="281"/>
      <c r="CE11" s="281"/>
      <c r="CF11" s="281"/>
      <c r="CG11" s="281"/>
      <c r="CH11" s="281"/>
      <c r="CI11" s="281"/>
      <c r="CJ11" s="281"/>
      <c r="CK11" s="281"/>
      <c r="CL11" s="281"/>
      <c r="CM11" s="281"/>
      <c r="CN11" s="281"/>
      <c r="CO11" s="281"/>
      <c r="CP11" s="281"/>
      <c r="CQ11" s="281"/>
      <c r="CR11" s="281"/>
      <c r="CS11" s="281"/>
      <c r="CT11" s="281"/>
      <c r="CU11" s="281"/>
      <c r="CV11" s="281"/>
      <c r="CW11" s="281"/>
      <c r="CX11" s="281"/>
      <c r="CY11" s="281"/>
      <c r="CZ11" s="281"/>
      <c r="DA11" s="281"/>
      <c r="DB11" s="281"/>
      <c r="DC11" s="281"/>
      <c r="DD11" s="281"/>
      <c r="DE11" s="281"/>
      <c r="DF11" s="281"/>
      <c r="DG11" s="281"/>
      <c r="DH11" s="281"/>
      <c r="DI11" s="281"/>
      <c r="DJ11" s="281"/>
      <c r="DK11" s="281"/>
      <c r="DL11" s="287" t="n">
        <v>3288.277</v>
      </c>
      <c r="DM11" s="281" t="n">
        <v>117.911</v>
      </c>
      <c r="DN11" s="288" t="n">
        <f aca="false">SUM(AP11:DM11)</f>
        <v>3406.188</v>
      </c>
    </row>
    <row r="12" customFormat="false" ht="29.1" hidden="false" customHeight="true" outlineLevel="0" collapsed="false">
      <c r="A12" s="289" t="s">
        <v>482</v>
      </c>
      <c r="B12" s="290" t="s">
        <v>368</v>
      </c>
      <c r="C12" s="291" t="n">
        <v>0</v>
      </c>
      <c r="D12" s="292" t="n">
        <v>12312301000</v>
      </c>
      <c r="E12" s="293" t="s">
        <v>483</v>
      </c>
      <c r="F12" s="294"/>
      <c r="G12" s="294"/>
      <c r="H12" s="294"/>
      <c r="I12" s="294"/>
      <c r="J12" s="294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95"/>
      <c r="AG12" s="295"/>
      <c r="AH12" s="287"/>
      <c r="AI12" s="287"/>
      <c r="AJ12" s="287"/>
      <c r="AK12" s="287"/>
      <c r="AL12" s="287"/>
      <c r="AM12" s="287"/>
      <c r="AN12" s="296"/>
      <c r="AO12" s="286" t="n">
        <f aca="false">SUM(F12:AN12)</f>
        <v>0</v>
      </c>
      <c r="AP12" s="297" t="n">
        <v>8239.612</v>
      </c>
      <c r="AQ12" s="29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7"/>
      <c r="BI12" s="287"/>
      <c r="BJ12" s="287"/>
      <c r="BK12" s="287" t="n">
        <v>70.621</v>
      </c>
      <c r="BL12" s="287"/>
      <c r="BM12" s="287"/>
      <c r="BN12" s="287"/>
      <c r="BO12" s="287"/>
      <c r="BP12" s="287"/>
      <c r="BQ12" s="287"/>
      <c r="BR12" s="287"/>
      <c r="BS12" s="287"/>
      <c r="BT12" s="287"/>
      <c r="BU12" s="287"/>
      <c r="BV12" s="287"/>
      <c r="BW12" s="287"/>
      <c r="BX12" s="287"/>
      <c r="BY12" s="287"/>
      <c r="BZ12" s="287"/>
      <c r="CA12" s="287"/>
      <c r="CB12" s="287"/>
      <c r="CC12" s="287"/>
      <c r="CD12" s="287"/>
      <c r="CE12" s="287"/>
      <c r="CF12" s="287"/>
      <c r="CG12" s="287"/>
      <c r="CH12" s="287"/>
      <c r="CI12" s="287"/>
      <c r="CJ12" s="287"/>
      <c r="CK12" s="287"/>
      <c r="CL12" s="287"/>
      <c r="CM12" s="287"/>
      <c r="CN12" s="287"/>
      <c r="CO12" s="287"/>
      <c r="CP12" s="287"/>
      <c r="CQ12" s="287"/>
      <c r="CR12" s="287"/>
      <c r="CS12" s="287"/>
      <c r="CT12" s="287"/>
      <c r="CU12" s="287"/>
      <c r="CV12" s="287"/>
      <c r="CW12" s="287" t="n">
        <v>4469.246</v>
      </c>
      <c r="CX12" s="287" t="n">
        <v>500</v>
      </c>
      <c r="CY12" s="287" t="n">
        <v>56.4</v>
      </c>
      <c r="CZ12" s="287" t="n">
        <v>905.763</v>
      </c>
      <c r="DA12" s="287" t="n">
        <v>200</v>
      </c>
      <c r="DB12" s="287" t="n">
        <v>1500</v>
      </c>
      <c r="DC12" s="287" t="n">
        <v>745.696</v>
      </c>
      <c r="DD12" s="287" t="n">
        <v>980.304</v>
      </c>
      <c r="DE12" s="287" t="n">
        <v>682.287</v>
      </c>
      <c r="DF12" s="287" t="n">
        <v>99.792</v>
      </c>
      <c r="DG12" s="287" t="n">
        <v>199.806</v>
      </c>
      <c r="DH12" s="287" t="n">
        <v>988.65</v>
      </c>
      <c r="DI12" s="287" t="n">
        <v>1000</v>
      </c>
      <c r="DJ12" s="287" t="n">
        <v>390.245</v>
      </c>
      <c r="DK12" s="287" t="n">
        <v>475.585</v>
      </c>
      <c r="DL12" s="287"/>
      <c r="DM12" s="287"/>
      <c r="DN12" s="288" t="n">
        <f aca="false">SUM(AP12:DM12)</f>
        <v>21504.007</v>
      </c>
    </row>
    <row r="13" customFormat="false" ht="29.1" hidden="false" customHeight="true" outlineLevel="0" collapsed="false">
      <c r="A13" s="298" t="s">
        <v>484</v>
      </c>
      <c r="B13" s="290" t="s">
        <v>368</v>
      </c>
      <c r="C13" s="291" t="n">
        <v>0</v>
      </c>
      <c r="D13" s="299" t="s">
        <v>485</v>
      </c>
      <c r="E13" s="300" t="s">
        <v>486</v>
      </c>
      <c r="F13" s="294"/>
      <c r="G13" s="294"/>
      <c r="H13" s="294"/>
      <c r="I13" s="294"/>
      <c r="J13" s="294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2"/>
      <c r="AG13" s="302"/>
      <c r="AH13" s="301"/>
      <c r="AI13" s="301"/>
      <c r="AJ13" s="301"/>
      <c r="AK13" s="301"/>
      <c r="AL13" s="301"/>
      <c r="AM13" s="301"/>
      <c r="AN13" s="303"/>
      <c r="AO13" s="286" t="n">
        <f aca="false">SUM(F13:AN13)</f>
        <v>0</v>
      </c>
      <c r="AP13" s="297" t="n">
        <v>4089.098</v>
      </c>
      <c r="AQ13" s="297"/>
      <c r="AR13" s="297" t="n">
        <v>3375.467</v>
      </c>
      <c r="AS13" s="297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/>
      <c r="BF13" s="301"/>
      <c r="BG13" s="301"/>
      <c r="BH13" s="301"/>
      <c r="BI13" s="301"/>
      <c r="BJ13" s="301" t="n">
        <v>100</v>
      </c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/>
      <c r="BW13" s="301"/>
      <c r="BX13" s="301"/>
      <c r="BY13" s="301"/>
      <c r="BZ13" s="301"/>
      <c r="CA13" s="301"/>
      <c r="CB13" s="301"/>
      <c r="CC13" s="301" t="n">
        <v>668.12</v>
      </c>
      <c r="CD13" s="301" t="n">
        <v>719.686</v>
      </c>
      <c r="CE13" s="301" t="n">
        <v>1123.382</v>
      </c>
      <c r="CF13" s="301" t="n">
        <v>299.965</v>
      </c>
      <c r="CG13" s="301" t="n">
        <v>153.413</v>
      </c>
      <c r="CH13" s="301" t="n">
        <v>60.132</v>
      </c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301"/>
      <c r="DJ13" s="301"/>
      <c r="DK13" s="301"/>
      <c r="DL13" s="301"/>
      <c r="DM13" s="301"/>
      <c r="DN13" s="288" t="n">
        <f aca="false">SUM(AP13:DM13)</f>
        <v>10589.263</v>
      </c>
    </row>
    <row r="14" s="314" customFormat="true" ht="31.5" hidden="false" customHeight="true" outlineLevel="0" collapsed="false">
      <c r="A14" s="304" t="s">
        <v>487</v>
      </c>
      <c r="B14" s="305" t="s">
        <v>368</v>
      </c>
      <c r="C14" s="306" t="n">
        <v>0</v>
      </c>
      <c r="D14" s="307" t="s">
        <v>488</v>
      </c>
      <c r="E14" s="308" t="s">
        <v>489</v>
      </c>
      <c r="F14" s="309"/>
      <c r="G14" s="309"/>
      <c r="H14" s="309"/>
      <c r="I14" s="309"/>
      <c r="J14" s="309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1"/>
      <c r="AG14" s="311"/>
      <c r="AH14" s="310"/>
      <c r="AI14" s="310"/>
      <c r="AJ14" s="310"/>
      <c r="AK14" s="310"/>
      <c r="AL14" s="310"/>
      <c r="AM14" s="310"/>
      <c r="AN14" s="312"/>
      <c r="AO14" s="286" t="n">
        <f aca="false">SUM(F14:AN14)</f>
        <v>0</v>
      </c>
      <c r="AP14" s="297"/>
      <c r="AQ14" s="297" t="n">
        <v>2928.318</v>
      </c>
      <c r="AR14" s="297" t="n">
        <v>4460.565</v>
      </c>
      <c r="AS14" s="297" t="n">
        <v>200</v>
      </c>
      <c r="AT14" s="310"/>
      <c r="AU14" s="310" t="n">
        <v>330</v>
      </c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/>
      <c r="BH14" s="310"/>
      <c r="BI14" s="310" t="n">
        <v>173.461</v>
      </c>
      <c r="BJ14" s="310"/>
      <c r="BK14" s="310"/>
      <c r="BL14" s="310"/>
      <c r="BM14" s="310"/>
      <c r="BN14" s="310"/>
      <c r="BO14" s="310"/>
      <c r="BP14" s="310"/>
      <c r="BQ14" s="310"/>
      <c r="BR14" s="310" t="n">
        <v>398.897</v>
      </c>
      <c r="BS14" s="310" t="n">
        <v>125.204</v>
      </c>
      <c r="BT14" s="310" t="n">
        <v>199.479</v>
      </c>
      <c r="BU14" s="310" t="n">
        <v>503.159</v>
      </c>
      <c r="BV14" s="310" t="n">
        <v>713.524</v>
      </c>
      <c r="BW14" s="310" t="n">
        <v>619.726</v>
      </c>
      <c r="BX14" s="310" t="n">
        <v>120.955</v>
      </c>
      <c r="BY14" s="310" t="n">
        <v>144.559</v>
      </c>
      <c r="BZ14" s="310" t="n">
        <v>379.07</v>
      </c>
      <c r="CA14" s="310" t="n">
        <v>136.731</v>
      </c>
      <c r="CB14" s="310" t="n">
        <v>241.398</v>
      </c>
      <c r="CC14" s="310"/>
      <c r="CD14" s="310"/>
      <c r="CE14" s="310"/>
      <c r="CF14" s="310"/>
      <c r="CG14" s="310"/>
      <c r="CH14" s="310"/>
      <c r="CI14" s="310"/>
      <c r="CJ14" s="310"/>
      <c r="CK14" s="310"/>
      <c r="CL14" s="310"/>
      <c r="CM14" s="310"/>
      <c r="CN14" s="310"/>
      <c r="CO14" s="310"/>
      <c r="CP14" s="310"/>
      <c r="CQ14" s="310"/>
      <c r="CR14" s="310"/>
      <c r="CS14" s="310"/>
      <c r="CT14" s="310"/>
      <c r="CU14" s="310"/>
      <c r="CV14" s="310"/>
      <c r="CW14" s="310"/>
      <c r="CX14" s="310"/>
      <c r="CY14" s="310"/>
      <c r="CZ14" s="310"/>
      <c r="DA14" s="310"/>
      <c r="DB14" s="310"/>
      <c r="DC14" s="310"/>
      <c r="DD14" s="310"/>
      <c r="DE14" s="310"/>
      <c r="DF14" s="310"/>
      <c r="DG14" s="310"/>
      <c r="DH14" s="310"/>
      <c r="DI14" s="310"/>
      <c r="DJ14" s="310"/>
      <c r="DK14" s="310"/>
      <c r="DL14" s="310"/>
      <c r="DM14" s="310"/>
      <c r="DN14" s="313" t="n">
        <f aca="false">SUM(AP14:DM14)</f>
        <v>11675.046</v>
      </c>
    </row>
    <row r="15" customFormat="false" ht="29.1" hidden="false" customHeight="true" outlineLevel="0" collapsed="false">
      <c r="A15" s="315"/>
      <c r="B15" s="290"/>
      <c r="C15" s="291"/>
      <c r="D15" s="316" t="n">
        <v>12312402000</v>
      </c>
      <c r="E15" s="300" t="s">
        <v>490</v>
      </c>
      <c r="F15" s="294"/>
      <c r="G15" s="294"/>
      <c r="H15" s="294"/>
      <c r="I15" s="294"/>
      <c r="J15" s="294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2"/>
      <c r="AG15" s="302"/>
      <c r="AH15" s="301"/>
      <c r="AI15" s="301"/>
      <c r="AJ15" s="301"/>
      <c r="AK15" s="301"/>
      <c r="AL15" s="301"/>
      <c r="AM15" s="301"/>
      <c r="AN15" s="303"/>
      <c r="AO15" s="286" t="n">
        <f aca="false">SUM(F15:AN15)</f>
        <v>0</v>
      </c>
      <c r="AP15" s="297" t="n">
        <v>898.304</v>
      </c>
      <c r="AQ15" s="297"/>
      <c r="AR15" s="301"/>
      <c r="AS15" s="301"/>
      <c r="AT15" s="301"/>
      <c r="AU15" s="301"/>
      <c r="AV15" s="301"/>
      <c r="AW15" s="301"/>
      <c r="AX15" s="301" t="n">
        <v>199.696</v>
      </c>
      <c r="AY15" s="301" t="n">
        <v>199.978</v>
      </c>
      <c r="AZ15" s="301" t="n">
        <v>199.959</v>
      </c>
      <c r="BA15" s="301" t="n">
        <v>199.886</v>
      </c>
      <c r="BB15" s="301" t="n">
        <v>99.943</v>
      </c>
      <c r="BC15" s="301" t="n">
        <v>199.782</v>
      </c>
      <c r="BD15" s="301" t="n">
        <v>199.97</v>
      </c>
      <c r="BE15" s="301" t="n">
        <v>99.876</v>
      </c>
      <c r="BF15" s="301" t="n">
        <v>199.999</v>
      </c>
      <c r="BG15" s="301" t="n">
        <v>199.984</v>
      </c>
      <c r="BH15" s="301" t="n">
        <v>199.983</v>
      </c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/>
      <c r="CN15" s="301" t="n">
        <v>1093.741</v>
      </c>
      <c r="CO15" s="301" t="n">
        <v>1049.77</v>
      </c>
      <c r="CP15" s="301" t="n">
        <v>922.833</v>
      </c>
      <c r="CQ15" s="301" t="n">
        <v>1470.6</v>
      </c>
      <c r="CR15" s="301" t="n">
        <v>200.617</v>
      </c>
      <c r="CS15" s="301" t="n">
        <v>499.713</v>
      </c>
      <c r="CT15" s="301" t="n">
        <v>899.885</v>
      </c>
      <c r="CU15" s="301"/>
      <c r="CV15" s="301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301"/>
      <c r="DJ15" s="301"/>
      <c r="DK15" s="301"/>
      <c r="DL15" s="301"/>
      <c r="DM15" s="301"/>
      <c r="DN15" s="288" t="n">
        <f aca="false">SUM(AP15:DM15)</f>
        <v>9034.519</v>
      </c>
    </row>
    <row r="16" customFormat="false" ht="29.1" hidden="false" customHeight="true" outlineLevel="0" collapsed="false">
      <c r="A16" s="315"/>
      <c r="B16" s="290"/>
      <c r="C16" s="291"/>
      <c r="D16" s="316" t="n">
        <v>12312403000</v>
      </c>
      <c r="E16" s="300" t="s">
        <v>491</v>
      </c>
      <c r="F16" s="294"/>
      <c r="G16" s="294"/>
      <c r="H16" s="294"/>
      <c r="I16" s="294"/>
      <c r="J16" s="294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2"/>
      <c r="AG16" s="302"/>
      <c r="AH16" s="301"/>
      <c r="AI16" s="301"/>
      <c r="AJ16" s="301"/>
      <c r="AK16" s="301"/>
      <c r="AL16" s="301"/>
      <c r="AM16" s="301"/>
      <c r="AN16" s="303"/>
      <c r="AO16" s="286" t="n">
        <f aca="false">SUM(F16:AN16)</f>
        <v>0</v>
      </c>
      <c r="AP16" s="297" t="n">
        <v>349.594</v>
      </c>
      <c r="AQ16" s="297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/>
      <c r="BI16" s="301"/>
      <c r="BJ16" s="301"/>
      <c r="BK16" s="301"/>
      <c r="BL16" s="301" t="n">
        <v>186.98</v>
      </c>
      <c r="BM16" s="301" t="n">
        <v>70</v>
      </c>
      <c r="BN16" s="301" t="n">
        <v>62.88</v>
      </c>
      <c r="BO16" s="301" t="n">
        <v>300</v>
      </c>
      <c r="BP16" s="301" t="n">
        <v>299</v>
      </c>
      <c r="BQ16" s="301" t="n">
        <v>111.281</v>
      </c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  <c r="DK16" s="301"/>
      <c r="DL16" s="301"/>
      <c r="DM16" s="301"/>
      <c r="DN16" s="288" t="n">
        <f aca="false">SUM(AP16:DM16)</f>
        <v>1379.735</v>
      </c>
    </row>
    <row r="17" customFormat="false" ht="29.1" hidden="false" customHeight="true" outlineLevel="0" collapsed="false">
      <c r="A17" s="315" t="s">
        <v>492</v>
      </c>
      <c r="B17" s="290" t="s">
        <v>368</v>
      </c>
      <c r="C17" s="291" t="n">
        <v>0</v>
      </c>
      <c r="D17" s="316" t="n">
        <v>12312405000</v>
      </c>
      <c r="E17" s="300" t="s">
        <v>493</v>
      </c>
      <c r="F17" s="294"/>
      <c r="G17" s="294"/>
      <c r="H17" s="294"/>
      <c r="I17" s="294"/>
      <c r="J17" s="294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2"/>
      <c r="AG17" s="302"/>
      <c r="AH17" s="301"/>
      <c r="AI17" s="301"/>
      <c r="AJ17" s="301"/>
      <c r="AK17" s="301"/>
      <c r="AL17" s="301"/>
      <c r="AM17" s="301"/>
      <c r="AN17" s="303"/>
      <c r="AO17" s="286" t="n">
        <f aca="false">SUM(F17:AN17)</f>
        <v>0</v>
      </c>
      <c r="AP17" s="297" t="n">
        <v>828.893</v>
      </c>
      <c r="AQ17" s="297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 t="n">
        <v>1345.216</v>
      </c>
      <c r="CJ17" s="301" t="n">
        <v>290.736</v>
      </c>
      <c r="CK17" s="301" t="n">
        <v>30</v>
      </c>
      <c r="CL17" s="301" t="n">
        <v>1300</v>
      </c>
      <c r="CM17" s="301" t="n">
        <v>1194.702</v>
      </c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  <c r="DK17" s="301"/>
      <c r="DL17" s="301"/>
      <c r="DM17" s="301"/>
      <c r="DN17" s="288" t="n">
        <f aca="false">SUM(AP17:DM17)</f>
        <v>4989.547</v>
      </c>
    </row>
    <row r="18" customFormat="false" ht="32.25" hidden="false" customHeight="true" outlineLevel="0" collapsed="false">
      <c r="A18" s="315"/>
      <c r="B18" s="290"/>
      <c r="C18" s="291"/>
      <c r="D18" s="316" t="n">
        <v>12312406000</v>
      </c>
      <c r="E18" s="300" t="s">
        <v>494</v>
      </c>
      <c r="F18" s="294"/>
      <c r="G18" s="294"/>
      <c r="H18" s="294"/>
      <c r="I18" s="294"/>
      <c r="J18" s="294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2"/>
      <c r="AG18" s="302"/>
      <c r="AH18" s="301"/>
      <c r="AI18" s="301"/>
      <c r="AJ18" s="301"/>
      <c r="AK18" s="301"/>
      <c r="AL18" s="301"/>
      <c r="AM18" s="301" t="n">
        <v>195</v>
      </c>
      <c r="AN18" s="303"/>
      <c r="AO18" s="286" t="n">
        <f aca="false">SUM(F18:AN18)</f>
        <v>195</v>
      </c>
      <c r="AP18" s="297"/>
      <c r="AQ18" s="297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/>
      <c r="CS18" s="301"/>
      <c r="CT18" s="301"/>
      <c r="CU18" s="301"/>
      <c r="CV18" s="301" t="n">
        <v>186.98</v>
      </c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  <c r="DK18" s="301"/>
      <c r="DL18" s="301"/>
      <c r="DM18" s="301"/>
      <c r="DN18" s="288" t="n">
        <f aca="false">SUM(AP18:DM18)</f>
        <v>186.98</v>
      </c>
    </row>
    <row r="19" customFormat="false" ht="33" hidden="false" customHeight="true" outlineLevel="0" collapsed="false">
      <c r="A19" s="317" t="s">
        <v>495</v>
      </c>
      <c r="B19" s="318" t="s">
        <v>368</v>
      </c>
      <c r="C19" s="291" t="n">
        <v>0</v>
      </c>
      <c r="D19" s="299" t="s">
        <v>496</v>
      </c>
      <c r="E19" s="319" t="s">
        <v>497</v>
      </c>
      <c r="F19" s="294"/>
      <c r="G19" s="294"/>
      <c r="H19" s="294"/>
      <c r="I19" s="294"/>
      <c r="J19" s="294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  <c r="AD19" s="320"/>
      <c r="AE19" s="320"/>
      <c r="AF19" s="321"/>
      <c r="AG19" s="321"/>
      <c r="AH19" s="320"/>
      <c r="AI19" s="320"/>
      <c r="AJ19" s="320"/>
      <c r="AK19" s="320"/>
      <c r="AL19" s="320"/>
      <c r="AM19" s="320"/>
      <c r="AN19" s="322"/>
      <c r="AO19" s="286" t="n">
        <f aca="false">SUM(F19:AN19)</f>
        <v>0</v>
      </c>
      <c r="AP19" s="297" t="n">
        <v>957.246</v>
      </c>
      <c r="AQ19" s="297"/>
      <c r="AR19" s="320"/>
      <c r="AS19" s="320"/>
      <c r="AT19" s="320"/>
      <c r="AU19" s="320"/>
      <c r="AV19" s="320"/>
      <c r="AW19" s="320" t="n">
        <v>50</v>
      </c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20"/>
      <c r="BI19" s="320"/>
      <c r="BJ19" s="320"/>
      <c r="BK19" s="320"/>
      <c r="BL19" s="320"/>
      <c r="BM19" s="320"/>
      <c r="BN19" s="320"/>
      <c r="BO19" s="320"/>
      <c r="BP19" s="320"/>
      <c r="BQ19" s="320"/>
      <c r="BR19" s="320"/>
      <c r="BS19" s="320"/>
      <c r="BT19" s="320"/>
      <c r="BU19" s="320"/>
      <c r="BV19" s="320"/>
      <c r="BW19" s="320"/>
      <c r="BX19" s="320"/>
      <c r="BY19" s="320"/>
      <c r="BZ19" s="320"/>
      <c r="CA19" s="320"/>
      <c r="CB19" s="320"/>
      <c r="CC19" s="320"/>
      <c r="CD19" s="320"/>
      <c r="CE19" s="320"/>
      <c r="CF19" s="320"/>
      <c r="CG19" s="320"/>
      <c r="CH19" s="320"/>
      <c r="CI19" s="320"/>
      <c r="CJ19" s="320"/>
      <c r="CK19" s="320"/>
      <c r="CL19" s="320"/>
      <c r="CM19" s="320"/>
      <c r="CN19" s="320"/>
      <c r="CO19" s="320"/>
      <c r="CP19" s="320"/>
      <c r="CQ19" s="320"/>
      <c r="CR19" s="320"/>
      <c r="CS19" s="320"/>
      <c r="CT19" s="320"/>
      <c r="CU19" s="320"/>
      <c r="CV19" s="320"/>
      <c r="CW19" s="320"/>
      <c r="CX19" s="320"/>
      <c r="CY19" s="320"/>
      <c r="CZ19" s="320"/>
      <c r="DA19" s="320"/>
      <c r="DB19" s="320"/>
      <c r="DC19" s="320"/>
      <c r="DD19" s="320"/>
      <c r="DE19" s="320"/>
      <c r="DF19" s="320"/>
      <c r="DG19" s="320"/>
      <c r="DH19" s="320"/>
      <c r="DI19" s="320"/>
      <c r="DJ19" s="320"/>
      <c r="DK19" s="320"/>
      <c r="DL19" s="320"/>
      <c r="DM19" s="320"/>
      <c r="DN19" s="288" t="n">
        <f aca="false">SUM(AP19:DM19)</f>
        <v>1007.246</v>
      </c>
    </row>
    <row r="20" customFormat="false" ht="31.5" hidden="false" customHeight="true" outlineLevel="0" collapsed="false">
      <c r="A20" s="317" t="n">
        <v>10</v>
      </c>
      <c r="B20" s="318" t="s">
        <v>368</v>
      </c>
      <c r="C20" s="291" t="n">
        <v>0</v>
      </c>
      <c r="D20" s="299" t="s">
        <v>498</v>
      </c>
      <c r="E20" s="323" t="s">
        <v>499</v>
      </c>
      <c r="F20" s="294"/>
      <c r="G20" s="294"/>
      <c r="H20" s="294"/>
      <c r="I20" s="294"/>
      <c r="J20" s="294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  <c r="AB20" s="287"/>
      <c r="AC20" s="287"/>
      <c r="AD20" s="287"/>
      <c r="AE20" s="287"/>
      <c r="AF20" s="295"/>
      <c r="AG20" s="295"/>
      <c r="AH20" s="287"/>
      <c r="AI20" s="287"/>
      <c r="AJ20" s="287"/>
      <c r="AK20" s="287"/>
      <c r="AL20" s="287"/>
      <c r="AM20" s="287"/>
      <c r="AN20" s="296" t="n">
        <v>21.5</v>
      </c>
      <c r="AO20" s="286" t="n">
        <f aca="false">SUM(F20:AN20)</f>
        <v>21.5</v>
      </c>
      <c r="AP20" s="297" t="n">
        <v>1554.427</v>
      </c>
      <c r="AQ20" s="29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287"/>
      <c r="BK20" s="287"/>
      <c r="BL20" s="287"/>
      <c r="BM20" s="287"/>
      <c r="BN20" s="287"/>
      <c r="BO20" s="287"/>
      <c r="BP20" s="287"/>
      <c r="BQ20" s="287"/>
      <c r="BR20" s="287"/>
      <c r="BS20" s="287"/>
      <c r="BT20" s="287"/>
      <c r="BU20" s="287"/>
      <c r="BV20" s="287"/>
      <c r="BW20" s="287"/>
      <c r="BX20" s="287"/>
      <c r="BY20" s="287"/>
      <c r="BZ20" s="287"/>
      <c r="CA20" s="287"/>
      <c r="CB20" s="287"/>
      <c r="CC20" s="287"/>
      <c r="CD20" s="287"/>
      <c r="CE20" s="287"/>
      <c r="CF20" s="287"/>
      <c r="CG20" s="287"/>
      <c r="CH20" s="287"/>
      <c r="CI20" s="287"/>
      <c r="CJ20" s="287"/>
      <c r="CK20" s="287"/>
      <c r="CL20" s="287"/>
      <c r="CM20" s="287"/>
      <c r="CN20" s="287"/>
      <c r="CO20" s="287"/>
      <c r="CP20" s="287"/>
      <c r="CQ20" s="287"/>
      <c r="CR20" s="287"/>
      <c r="CS20" s="287"/>
      <c r="CT20" s="287"/>
      <c r="CU20" s="287" t="n">
        <v>186.98</v>
      </c>
      <c r="CV20" s="287"/>
      <c r="CW20" s="287"/>
      <c r="CX20" s="287"/>
      <c r="CY20" s="287"/>
      <c r="CZ20" s="287"/>
      <c r="DA20" s="287"/>
      <c r="DB20" s="287"/>
      <c r="DC20" s="287"/>
      <c r="DD20" s="287"/>
      <c r="DE20" s="287"/>
      <c r="DF20" s="287"/>
      <c r="DG20" s="287"/>
      <c r="DH20" s="287"/>
      <c r="DI20" s="287"/>
      <c r="DJ20" s="287"/>
      <c r="DK20" s="287"/>
      <c r="DL20" s="287"/>
      <c r="DM20" s="287"/>
      <c r="DN20" s="288" t="n">
        <f aca="false">SUM(AP20:DM20)</f>
        <v>1741.407</v>
      </c>
    </row>
    <row r="21" customFormat="false" ht="29.1" hidden="false" customHeight="true" outlineLevel="0" collapsed="false">
      <c r="A21" s="317" t="n">
        <v>11</v>
      </c>
      <c r="B21" s="318" t="s">
        <v>368</v>
      </c>
      <c r="C21" s="291" t="n">
        <v>0</v>
      </c>
      <c r="D21" s="299" t="s">
        <v>500</v>
      </c>
      <c r="E21" s="293" t="s">
        <v>501</v>
      </c>
      <c r="F21" s="294"/>
      <c r="G21" s="294"/>
      <c r="H21" s="294"/>
      <c r="I21" s="294"/>
      <c r="J21" s="294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  <c r="AB21" s="287"/>
      <c r="AC21" s="287"/>
      <c r="AD21" s="287"/>
      <c r="AE21" s="287"/>
      <c r="AF21" s="295"/>
      <c r="AG21" s="295"/>
      <c r="AH21" s="287"/>
      <c r="AI21" s="287"/>
      <c r="AJ21" s="287"/>
      <c r="AK21" s="287"/>
      <c r="AL21" s="287"/>
      <c r="AM21" s="287"/>
      <c r="AN21" s="296"/>
      <c r="AO21" s="286" t="n">
        <f aca="false">SUM(F21:AN21)</f>
        <v>0</v>
      </c>
      <c r="AP21" s="285"/>
      <c r="AQ21" s="285"/>
      <c r="AR21" s="287"/>
      <c r="AS21" s="287"/>
      <c r="AT21" s="285" t="n">
        <v>2516.485</v>
      </c>
      <c r="AU21" s="285"/>
      <c r="AV21" s="285" t="n">
        <v>185.935</v>
      </c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5"/>
      <c r="BK21" s="287"/>
      <c r="BL21" s="287"/>
      <c r="BM21" s="287"/>
      <c r="BN21" s="287"/>
      <c r="BO21" s="287"/>
      <c r="BP21" s="287"/>
      <c r="BQ21" s="287"/>
      <c r="BR21" s="287"/>
      <c r="BS21" s="287"/>
      <c r="BT21" s="287"/>
      <c r="BU21" s="287"/>
      <c r="BV21" s="287"/>
      <c r="BW21" s="287"/>
      <c r="BX21" s="287"/>
      <c r="BY21" s="287"/>
      <c r="BZ21" s="287"/>
      <c r="CA21" s="287"/>
      <c r="CB21" s="287"/>
      <c r="CC21" s="287"/>
      <c r="CD21" s="287"/>
      <c r="CE21" s="287"/>
      <c r="CF21" s="287"/>
      <c r="CG21" s="287"/>
      <c r="CH21" s="287"/>
      <c r="CI21" s="287"/>
      <c r="CJ21" s="287"/>
      <c r="CK21" s="287"/>
      <c r="CL21" s="287"/>
      <c r="CM21" s="287"/>
      <c r="CN21" s="287"/>
      <c r="CO21" s="287"/>
      <c r="CP21" s="287"/>
      <c r="CQ21" s="287"/>
      <c r="CR21" s="287"/>
      <c r="CS21" s="287"/>
      <c r="CT21" s="287"/>
      <c r="CU21" s="287"/>
      <c r="CV21" s="287"/>
      <c r="CW21" s="287"/>
      <c r="CX21" s="287"/>
      <c r="CY21" s="287"/>
      <c r="CZ21" s="287"/>
      <c r="DA21" s="287"/>
      <c r="DB21" s="287"/>
      <c r="DC21" s="287"/>
      <c r="DD21" s="287"/>
      <c r="DE21" s="287"/>
      <c r="DF21" s="287"/>
      <c r="DG21" s="287"/>
      <c r="DH21" s="287"/>
      <c r="DI21" s="287"/>
      <c r="DJ21" s="287"/>
      <c r="DK21" s="287"/>
      <c r="DL21" s="287"/>
      <c r="DM21" s="287"/>
      <c r="DN21" s="288" t="n">
        <f aca="false">SUM(AP21:DM21)</f>
        <v>2702.42</v>
      </c>
    </row>
    <row r="22" customFormat="false" ht="29.1" hidden="false" customHeight="true" outlineLevel="0" collapsed="false">
      <c r="A22" s="317" t="n">
        <v>12</v>
      </c>
      <c r="B22" s="318" t="s">
        <v>368</v>
      </c>
      <c r="C22" s="291" t="n">
        <v>0</v>
      </c>
      <c r="D22" s="316" t="n">
        <v>12312503000</v>
      </c>
      <c r="E22" s="300" t="s">
        <v>502</v>
      </c>
      <c r="F22" s="294"/>
      <c r="G22" s="294"/>
      <c r="H22" s="294"/>
      <c r="I22" s="294"/>
      <c r="J22" s="294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2"/>
      <c r="AG22" s="302"/>
      <c r="AH22" s="301"/>
      <c r="AI22" s="301"/>
      <c r="AJ22" s="301"/>
      <c r="AK22" s="301"/>
      <c r="AL22" s="301"/>
      <c r="AM22" s="301"/>
      <c r="AN22" s="303"/>
      <c r="AO22" s="286" t="n">
        <f aca="false">SUM(F22:AN22)</f>
        <v>0</v>
      </c>
      <c r="AP22" s="297"/>
      <c r="AQ22" s="297"/>
      <c r="AR22" s="301"/>
      <c r="AS22" s="301"/>
      <c r="AT22" s="297" t="n">
        <v>1172.215</v>
      </c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  <c r="BI22" s="297"/>
      <c r="BJ22" s="297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301"/>
      <c r="DJ22" s="301"/>
      <c r="DK22" s="301"/>
      <c r="DL22" s="301"/>
      <c r="DM22" s="301"/>
      <c r="DN22" s="288" t="n">
        <f aca="false">SUM(AP22:DM22)</f>
        <v>1172.215</v>
      </c>
    </row>
    <row r="23" customFormat="false" ht="30.75" hidden="false" customHeight="true" outlineLevel="0" collapsed="false">
      <c r="A23" s="298" t="n">
        <v>13</v>
      </c>
      <c r="B23" s="318" t="s">
        <v>368</v>
      </c>
      <c r="C23" s="291" t="n">
        <v>0</v>
      </c>
      <c r="D23" s="324"/>
      <c r="E23" s="324" t="s">
        <v>503</v>
      </c>
      <c r="F23" s="285" t="n">
        <f aca="false">SUM(F11:F22)</f>
        <v>1172.215</v>
      </c>
      <c r="G23" s="285" t="n">
        <f aca="false">SUM(G11:G22)</f>
        <v>2516.485</v>
      </c>
      <c r="H23" s="285" t="n">
        <f aca="false">SUM(H11:H22)</f>
        <v>330</v>
      </c>
      <c r="I23" s="285" t="n">
        <f aca="false">SUM(I11:I22)</f>
        <v>21117.9</v>
      </c>
      <c r="J23" s="285"/>
      <c r="K23" s="285" t="n">
        <f aca="false">SUM(K11:K22)</f>
        <v>27030.553</v>
      </c>
      <c r="L23" s="285" t="n">
        <f aca="false">SUM(L11:L22)</f>
        <v>5602.7</v>
      </c>
      <c r="M23" s="285" t="n">
        <f aca="false">SUM(M11:M22)</f>
        <v>70890.143</v>
      </c>
      <c r="N23" s="285" t="n">
        <f aca="false">SUM(N11:N22)</f>
        <v>1510.912</v>
      </c>
      <c r="O23" s="285" t="n">
        <f aca="false">SUM(O11:O22)</f>
        <v>842.094</v>
      </c>
      <c r="P23" s="285" t="n">
        <f aca="false">SUM(P11:P22)</f>
        <v>40.129</v>
      </c>
      <c r="Q23" s="285" t="n">
        <f aca="false">SUM(Q11:Q22)</f>
        <v>198.015</v>
      </c>
      <c r="R23" s="285" t="n">
        <f aca="false">SUM(R11:R22)</f>
        <v>359.353</v>
      </c>
      <c r="S23" s="285" t="n">
        <f aca="false">SUM(S11:S22)</f>
        <v>502.145</v>
      </c>
      <c r="T23" s="285" t="n">
        <f aca="false">SUM(T11:T22)</f>
        <v>30.25</v>
      </c>
      <c r="U23" s="285" t="n">
        <f aca="false">SUM(U11:U22)</f>
        <v>170.271</v>
      </c>
      <c r="V23" s="285" t="n">
        <f aca="false">SUM(V11:V22)</f>
        <v>16.5</v>
      </c>
      <c r="W23" s="285" t="n">
        <f aca="false">SUM(W11:W22)</f>
        <v>297.199</v>
      </c>
      <c r="X23" s="285" t="n">
        <f aca="false">SUM(X11:X22)</f>
        <v>415.11</v>
      </c>
      <c r="Y23" s="285" t="n">
        <f aca="false">SUM(Y11:Y22)</f>
        <v>375.135</v>
      </c>
      <c r="Z23" s="285" t="n">
        <f aca="false">SUM(Z11:Z22)</f>
        <v>27.189</v>
      </c>
      <c r="AA23" s="285" t="n">
        <f aca="false">SUM(AA11:AA22)</f>
        <v>854.89</v>
      </c>
      <c r="AB23" s="285" t="n">
        <f aca="false">SUM(AB11:AB22)</f>
        <v>358.058</v>
      </c>
      <c r="AC23" s="285" t="n">
        <f aca="false">SUM(AC11:AC22)</f>
        <v>1117.474</v>
      </c>
      <c r="AD23" s="285" t="n">
        <f aca="false">SUM(AD11:AD22)</f>
        <v>3236.946</v>
      </c>
      <c r="AE23" s="285" t="n">
        <f aca="false">SUM(AE11:AE22)</f>
        <v>282.53</v>
      </c>
      <c r="AF23" s="285" t="n">
        <f aca="false">SUM(AF11:AF22)</f>
        <v>792</v>
      </c>
      <c r="AG23" s="284" t="n">
        <f aca="false">SUM(AG11:AG22)</f>
        <v>1409.508</v>
      </c>
      <c r="AH23" s="285" t="n">
        <f aca="false">SUM(AH11:AH22)</f>
        <v>12.52</v>
      </c>
      <c r="AI23" s="285" t="n">
        <f aca="false">SUM(AI11:AI22)</f>
        <v>16.8</v>
      </c>
      <c r="AJ23" s="285" t="n">
        <f aca="false">SUM(AJ11:AJ22)</f>
        <v>34.05</v>
      </c>
      <c r="AK23" s="285" t="n">
        <f aca="false">SUM(AK11:AK22)</f>
        <v>398.897</v>
      </c>
      <c r="AL23" s="285" t="n">
        <f aca="false">SUM(AL11:AL22)</f>
        <v>332.686</v>
      </c>
      <c r="AM23" s="285" t="n">
        <f aca="false">SUM(AM11:AM22)</f>
        <v>195</v>
      </c>
      <c r="AN23" s="285" t="n">
        <f aca="false">SUM(AN11:AN22)</f>
        <v>21.5</v>
      </c>
      <c r="AO23" s="286" t="n">
        <f aca="false">SUM(F23:AN23)</f>
        <v>142507.157</v>
      </c>
      <c r="AP23" s="285" t="n">
        <f aca="false">SUM(AP11:AP22)</f>
        <v>16917.174</v>
      </c>
      <c r="AQ23" s="285" t="n">
        <f aca="false">SUM(AQ11:AQ22)</f>
        <v>2928.318</v>
      </c>
      <c r="AR23" s="285" t="n">
        <f aca="false">SUM(AR11:AR22)</f>
        <v>7836.032</v>
      </c>
      <c r="AS23" s="285" t="n">
        <f aca="false">SUM(AS11:AS22)</f>
        <v>200</v>
      </c>
      <c r="AT23" s="285" t="n">
        <f aca="false">SUM(AT11:AT22)</f>
        <v>3688.7</v>
      </c>
      <c r="AU23" s="285" t="n">
        <f aca="false">SUM(AU11:AU22)</f>
        <v>330</v>
      </c>
      <c r="AV23" s="285" t="n">
        <f aca="false">SUM(AV11:AV22)</f>
        <v>185.935</v>
      </c>
      <c r="AW23" s="285" t="n">
        <f aca="false">SUM(AW11:AW22)</f>
        <v>50</v>
      </c>
      <c r="AX23" s="285" t="n">
        <f aca="false">SUM(AX11:AX22)</f>
        <v>199.696</v>
      </c>
      <c r="AY23" s="285" t="n">
        <f aca="false">SUM(AY11:AY22)</f>
        <v>199.978</v>
      </c>
      <c r="AZ23" s="285" t="n">
        <f aca="false">SUM(AZ11:AZ22)</f>
        <v>199.959</v>
      </c>
      <c r="BA23" s="285" t="n">
        <f aca="false">SUM(BA11:BA22)</f>
        <v>199.886</v>
      </c>
      <c r="BB23" s="285" t="n">
        <f aca="false">SUM(BB11:BB22)</f>
        <v>99.943</v>
      </c>
      <c r="BC23" s="285" t="n">
        <f aca="false">SUM(BC11:BC22)</f>
        <v>199.782</v>
      </c>
      <c r="BD23" s="285" t="n">
        <f aca="false">SUM(BD11:BD22)</f>
        <v>199.97</v>
      </c>
      <c r="BE23" s="285" t="n">
        <f aca="false">SUM(BE11:BE22)</f>
        <v>99.876</v>
      </c>
      <c r="BF23" s="285" t="n">
        <f aca="false">SUM(BF11:BF22)</f>
        <v>199.999</v>
      </c>
      <c r="BG23" s="285" t="n">
        <f aca="false">SUM(BG11:BG22)</f>
        <v>199.984</v>
      </c>
      <c r="BH23" s="285" t="n">
        <f aca="false">SUM(BH11:BH22)</f>
        <v>199.983</v>
      </c>
      <c r="BI23" s="285" t="n">
        <f aca="false">SUM(BI11:BI22)</f>
        <v>173.461</v>
      </c>
      <c r="BJ23" s="285" t="n">
        <f aca="false">SUM(BJ11:BJ22)</f>
        <v>100</v>
      </c>
      <c r="BK23" s="285" t="n">
        <f aca="false">SUM(BK11:BK22)</f>
        <v>70.621</v>
      </c>
      <c r="BL23" s="285" t="n">
        <f aca="false">SUM(BL11:BL22)</f>
        <v>186.98</v>
      </c>
      <c r="BM23" s="285" t="n">
        <f aca="false">SUM(BM11:BM22)</f>
        <v>70</v>
      </c>
      <c r="BN23" s="285" t="n">
        <f aca="false">SUM(BN11:BN22)</f>
        <v>62.88</v>
      </c>
      <c r="BO23" s="285" t="n">
        <f aca="false">SUM(BO11:BO22)</f>
        <v>300</v>
      </c>
      <c r="BP23" s="285" t="n">
        <f aca="false">SUM(BP11:BP22)</f>
        <v>299</v>
      </c>
      <c r="BQ23" s="285" t="n">
        <f aca="false">SUM(BQ11:BQ22)</f>
        <v>111.281</v>
      </c>
      <c r="BR23" s="285" t="n">
        <f aca="false">SUM(BR11:BR22)</f>
        <v>398.897</v>
      </c>
      <c r="BS23" s="285" t="n">
        <f aca="false">SUM(BS11:BS22)</f>
        <v>125.204</v>
      </c>
      <c r="BT23" s="285" t="n">
        <f aca="false">SUM(BT11:BT22)</f>
        <v>199.479</v>
      </c>
      <c r="BU23" s="285" t="n">
        <f aca="false">SUM(BU11:BU22)</f>
        <v>503.159</v>
      </c>
      <c r="BV23" s="285" t="n">
        <f aca="false">SUM(BV11:BV22)</f>
        <v>713.524</v>
      </c>
      <c r="BW23" s="285" t="n">
        <f aca="false">SUM(BW11:BW22)</f>
        <v>619.726</v>
      </c>
      <c r="BX23" s="285" t="n">
        <f aca="false">SUM(BX11:BX22)</f>
        <v>120.955</v>
      </c>
      <c r="BY23" s="285" t="n">
        <f aca="false">SUM(BY11:BY22)</f>
        <v>144.559</v>
      </c>
      <c r="BZ23" s="285" t="n">
        <f aca="false">SUM(BZ11:BZ22)</f>
        <v>379.07</v>
      </c>
      <c r="CA23" s="285" t="n">
        <f aca="false">SUM(CA11:CA22)</f>
        <v>136.731</v>
      </c>
      <c r="CB23" s="285" t="n">
        <f aca="false">SUM(CB11:CB22)</f>
        <v>241.398</v>
      </c>
      <c r="CC23" s="285" t="n">
        <f aca="false">SUM(CC11:CC22)</f>
        <v>668.12</v>
      </c>
      <c r="CD23" s="285" t="n">
        <f aca="false">SUM(CD11:CD22)</f>
        <v>719.686</v>
      </c>
      <c r="CE23" s="285" t="n">
        <f aca="false">SUM(CE11:CE22)</f>
        <v>1123.382</v>
      </c>
      <c r="CF23" s="285" t="n">
        <f aca="false">SUM(CF11:CF22)</f>
        <v>299.965</v>
      </c>
      <c r="CG23" s="285" t="n">
        <f aca="false">SUM(CG11:CG22)</f>
        <v>153.413</v>
      </c>
      <c r="CH23" s="285" t="n">
        <f aca="false">SUM(CH11:CH22)</f>
        <v>60.132</v>
      </c>
      <c r="CI23" s="285" t="n">
        <f aca="false">SUM(CI11:CI22)</f>
        <v>1345.216</v>
      </c>
      <c r="CJ23" s="285" t="n">
        <f aca="false">SUM(CJ11:CJ22)</f>
        <v>290.736</v>
      </c>
      <c r="CK23" s="285" t="n">
        <f aca="false">SUM(CK11:CK22)</f>
        <v>30</v>
      </c>
      <c r="CL23" s="285" t="n">
        <f aca="false">SUM(CL11:CL22)</f>
        <v>1300</v>
      </c>
      <c r="CM23" s="285" t="n">
        <f aca="false">SUM(CM11:CM22)</f>
        <v>1194.702</v>
      </c>
      <c r="CN23" s="285" t="n">
        <f aca="false">SUM(CN11:CN22)</f>
        <v>1093.741</v>
      </c>
      <c r="CO23" s="285" t="n">
        <f aca="false">SUM(CO11:CO22)</f>
        <v>1049.77</v>
      </c>
      <c r="CP23" s="285" t="n">
        <f aca="false">SUM(CP11:CP22)</f>
        <v>922.833</v>
      </c>
      <c r="CQ23" s="285" t="n">
        <f aca="false">SUM(CQ11:CQ22)</f>
        <v>1470.6</v>
      </c>
      <c r="CR23" s="285" t="n">
        <f aca="false">SUM(CR11:CR22)</f>
        <v>200.617</v>
      </c>
      <c r="CS23" s="285" t="n">
        <f aca="false">SUM(CS11:CS22)</f>
        <v>499.713</v>
      </c>
      <c r="CT23" s="285" t="n">
        <f aca="false">SUM(CT11:CT22)</f>
        <v>899.885</v>
      </c>
      <c r="CU23" s="285" t="n">
        <f aca="false">SUM(CU11:CU22)</f>
        <v>186.98</v>
      </c>
      <c r="CV23" s="285" t="n">
        <f aca="false">SUM(CV11:CV22)</f>
        <v>186.98</v>
      </c>
      <c r="CW23" s="285" t="n">
        <f aca="false">SUM(CW11:CW22)</f>
        <v>4469.246</v>
      </c>
      <c r="CX23" s="285" t="n">
        <f aca="false">SUM(CX11:CX22)</f>
        <v>500</v>
      </c>
      <c r="CY23" s="285" t="n">
        <f aca="false">SUM(CY11:CY22)</f>
        <v>56.4</v>
      </c>
      <c r="CZ23" s="285" t="n">
        <f aca="false">SUM(CZ11:CZ22)</f>
        <v>905.763</v>
      </c>
      <c r="DA23" s="285" t="n">
        <f aca="false">SUM(DA11:DA22)</f>
        <v>200</v>
      </c>
      <c r="DB23" s="285" t="n">
        <f aca="false">SUM(DB11:DB22)</f>
        <v>1500</v>
      </c>
      <c r="DC23" s="285" t="n">
        <f aca="false">SUM(DC11:DC22)</f>
        <v>745.696</v>
      </c>
      <c r="DD23" s="285" t="n">
        <f aca="false">SUM(DD11:DD22)</f>
        <v>980.304</v>
      </c>
      <c r="DE23" s="285" t="n">
        <f aca="false">SUM(DE11:DE22)</f>
        <v>682.287</v>
      </c>
      <c r="DF23" s="285" t="n">
        <f aca="false">SUM(DF11:DF22)</f>
        <v>99.792</v>
      </c>
      <c r="DG23" s="285" t="n">
        <f aca="false">SUM(DG11:DG22)</f>
        <v>199.806</v>
      </c>
      <c r="DH23" s="285" t="n">
        <f aca="false">SUM(DH11:DH22)</f>
        <v>988.65</v>
      </c>
      <c r="DI23" s="285" t="n">
        <f aca="false">SUM(DI11:DI22)</f>
        <v>1000</v>
      </c>
      <c r="DJ23" s="285" t="n">
        <f aca="false">SUM(DJ11:DJ22)</f>
        <v>390.245</v>
      </c>
      <c r="DK23" s="285" t="n">
        <f aca="false">SUM(DK11:DK22)</f>
        <v>475.585</v>
      </c>
      <c r="DL23" s="285" t="n">
        <f aca="false">SUM(DL11:DL22)</f>
        <v>3288.277</v>
      </c>
      <c r="DM23" s="285" t="n">
        <f aca="false">SUM(DM11:DM22)</f>
        <v>117.911</v>
      </c>
      <c r="DN23" s="288" t="n">
        <f aca="false">SUM(AP23:DM23)</f>
        <v>69388.573</v>
      </c>
    </row>
    <row r="24" customFormat="false" ht="31.5" hidden="false" customHeight="true" outlineLevel="0" collapsed="false">
      <c r="A24" s="325"/>
      <c r="B24" s="326"/>
      <c r="C24" s="32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327"/>
      <c r="BM24" s="327"/>
      <c r="BN24" s="327"/>
      <c r="BO24" s="327"/>
      <c r="BP24" s="327"/>
      <c r="BQ24" s="327"/>
      <c r="BR24" s="327"/>
      <c r="BS24" s="327"/>
      <c r="BT24" s="327"/>
      <c r="BU24" s="327"/>
      <c r="BV24" s="327"/>
      <c r="BW24" s="327"/>
      <c r="BX24" s="328"/>
      <c r="BY24" s="328"/>
      <c r="BZ24" s="328"/>
      <c r="CA24" s="328"/>
      <c r="CB24" s="328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X24" s="236"/>
      <c r="CY24" s="236"/>
      <c r="CZ24" s="236"/>
      <c r="DA24" s="236" t="s">
        <v>504</v>
      </c>
      <c r="DB24" s="236"/>
      <c r="DC24" s="236"/>
      <c r="DD24" s="236"/>
      <c r="DE24" s="236" t="s">
        <v>505</v>
      </c>
      <c r="DF24" s="236"/>
      <c r="DG24" s="236"/>
      <c r="DH24" s="236"/>
      <c r="DI24" s="236"/>
      <c r="DJ24" s="236"/>
      <c r="DK24" s="236"/>
      <c r="DL24" s="236"/>
      <c r="DM24" s="236"/>
      <c r="DN24" s="236"/>
    </row>
    <row r="25" customFormat="false" ht="20.25" hidden="false" customHeight="true" outlineLevel="0" collapsed="false">
      <c r="A25" s="329"/>
      <c r="B25" s="330"/>
      <c r="C25" s="330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</row>
    <row r="26" s="333" customFormat="true" ht="15.75" hidden="true" customHeight="false" outlineLevel="0" collapsed="false">
      <c r="A26" s="331"/>
      <c r="B26" s="332"/>
      <c r="C26" s="332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40"/>
      <c r="DQ26" s="240"/>
      <c r="DR26" s="240"/>
      <c r="DS26" s="240"/>
      <c r="DT26" s="240"/>
      <c r="DU26" s="240"/>
      <c r="DV26" s="240"/>
      <c r="DW26" s="240"/>
      <c r="DX26" s="240"/>
      <c r="DY26" s="240"/>
      <c r="DZ26" s="240"/>
    </row>
    <row r="27" s="333" customFormat="true" ht="12.75" hidden="true" customHeight="false" outlineLevel="0" collapsed="false">
      <c r="A27" s="331"/>
      <c r="B27" s="332"/>
      <c r="C27" s="332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  <c r="BH27" s="240"/>
      <c r="BI27" s="240"/>
      <c r="BJ27" s="240"/>
      <c r="BK27" s="240"/>
      <c r="BL27" s="240"/>
      <c r="BM27" s="240"/>
      <c r="BN27" s="240"/>
      <c r="BO27" s="240"/>
      <c r="BP27" s="240"/>
      <c r="BQ27" s="240"/>
      <c r="BR27" s="240"/>
      <c r="BS27" s="240"/>
      <c r="BT27" s="240"/>
      <c r="BU27" s="240"/>
      <c r="BV27" s="240"/>
      <c r="BW27" s="240"/>
      <c r="BX27" s="240"/>
      <c r="BY27" s="240"/>
      <c r="BZ27" s="240"/>
      <c r="CA27" s="240"/>
      <c r="CB27" s="240"/>
      <c r="CC27" s="240"/>
      <c r="CD27" s="240"/>
      <c r="CE27" s="240"/>
      <c r="CF27" s="240"/>
      <c r="CG27" s="240"/>
      <c r="CH27" s="240"/>
      <c r="CI27" s="240"/>
      <c r="CJ27" s="240"/>
      <c r="CK27" s="240"/>
      <c r="CL27" s="240"/>
      <c r="CM27" s="240"/>
      <c r="CN27" s="240"/>
      <c r="CO27" s="240"/>
      <c r="CP27" s="240"/>
      <c r="CQ27" s="240"/>
      <c r="CR27" s="240"/>
      <c r="CS27" s="240"/>
      <c r="CT27" s="240"/>
      <c r="CU27" s="240"/>
      <c r="CV27" s="240"/>
      <c r="CW27" s="240"/>
      <c r="CX27" s="240"/>
      <c r="CY27" s="240"/>
      <c r="CZ27" s="240"/>
      <c r="DA27" s="240"/>
      <c r="DB27" s="240"/>
      <c r="DC27" s="240"/>
      <c r="DD27" s="240"/>
      <c r="DE27" s="240"/>
      <c r="DF27" s="240"/>
      <c r="DG27" s="240"/>
      <c r="DH27" s="240"/>
      <c r="DI27" s="240"/>
      <c r="DJ27" s="240"/>
      <c r="DK27" s="240"/>
      <c r="DL27" s="240"/>
      <c r="DM27" s="240"/>
      <c r="DN27" s="240"/>
      <c r="DO27" s="240"/>
      <c r="DP27" s="240"/>
      <c r="DQ27" s="240"/>
      <c r="DR27" s="240"/>
      <c r="DS27" s="240"/>
      <c r="DT27" s="240"/>
      <c r="DU27" s="240"/>
      <c r="DV27" s="240"/>
      <c r="DW27" s="240"/>
      <c r="DX27" s="240"/>
      <c r="DY27" s="240"/>
      <c r="DZ27" s="240"/>
    </row>
    <row r="28" s="333" customFormat="true" ht="12.75" hidden="false" customHeight="false" outlineLevel="0" collapsed="false">
      <c r="A28" s="331"/>
      <c r="B28" s="332"/>
      <c r="C28" s="332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  <c r="BH28" s="240"/>
      <c r="BI28" s="240"/>
      <c r="BJ28" s="240"/>
      <c r="BK28" s="240"/>
      <c r="BL28" s="240"/>
      <c r="BM28" s="240"/>
      <c r="BN28" s="240"/>
      <c r="BO28" s="240"/>
      <c r="BP28" s="240"/>
      <c r="BQ28" s="240"/>
      <c r="BR28" s="240"/>
      <c r="BS28" s="240"/>
      <c r="BT28" s="240"/>
      <c r="BU28" s="240"/>
      <c r="BV28" s="240"/>
      <c r="BW28" s="240"/>
      <c r="BX28" s="240"/>
      <c r="BY28" s="240"/>
      <c r="BZ28" s="240"/>
      <c r="CA28" s="240"/>
      <c r="CB28" s="240"/>
      <c r="CC28" s="240"/>
      <c r="CD28" s="240"/>
      <c r="CE28" s="240"/>
      <c r="CF28" s="240"/>
      <c r="CG28" s="240"/>
      <c r="CH28" s="240"/>
      <c r="CI28" s="240"/>
      <c r="CJ28" s="240"/>
      <c r="CK28" s="240"/>
      <c r="CL28" s="240"/>
      <c r="CM28" s="240"/>
      <c r="CN28" s="240"/>
      <c r="CO28" s="240"/>
      <c r="CP28" s="240"/>
      <c r="CQ28" s="240"/>
      <c r="CR28" s="240"/>
      <c r="CS28" s="240"/>
      <c r="CT28" s="240"/>
      <c r="CU28" s="240"/>
      <c r="CV28" s="240"/>
      <c r="CW28" s="240"/>
      <c r="CX28" s="240"/>
      <c r="CY28" s="240"/>
      <c r="CZ28" s="240"/>
      <c r="DA28" s="240"/>
      <c r="DB28" s="240"/>
      <c r="DC28" s="240"/>
      <c r="DD28" s="240"/>
      <c r="DE28" s="240"/>
      <c r="DF28" s="240"/>
      <c r="DG28" s="240"/>
      <c r="DH28" s="240"/>
      <c r="DI28" s="240"/>
      <c r="DJ28" s="240"/>
      <c r="DK28" s="240"/>
      <c r="DL28" s="240"/>
      <c r="DM28" s="240"/>
      <c r="DN28" s="240"/>
      <c r="DO28" s="240"/>
      <c r="DP28" s="240"/>
      <c r="DQ28" s="240"/>
      <c r="DR28" s="240"/>
      <c r="DS28" s="240"/>
      <c r="DT28" s="240"/>
      <c r="DU28" s="240"/>
      <c r="DV28" s="240"/>
      <c r="DW28" s="240"/>
      <c r="DX28" s="240"/>
      <c r="DY28" s="240"/>
      <c r="DZ28" s="240"/>
    </row>
    <row r="29" s="333" customFormat="true" ht="12.75" hidden="false" customHeight="false" outlineLevel="0" collapsed="false">
      <c r="A29" s="331"/>
      <c r="B29" s="332"/>
      <c r="C29" s="332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  <c r="BI29" s="240"/>
      <c r="BJ29" s="240"/>
      <c r="BK29" s="240"/>
      <c r="BL29" s="240"/>
      <c r="BM29" s="240"/>
      <c r="BN29" s="240"/>
      <c r="BO29" s="240"/>
      <c r="BP29" s="240"/>
      <c r="BQ29" s="240"/>
      <c r="BR29" s="240"/>
      <c r="BS29" s="240"/>
      <c r="BT29" s="240"/>
      <c r="BU29" s="240"/>
      <c r="BV29" s="240"/>
      <c r="BW29" s="240"/>
      <c r="BX29" s="240"/>
      <c r="BY29" s="240"/>
      <c r="BZ29" s="240"/>
      <c r="CA29" s="240"/>
      <c r="CB29" s="240"/>
      <c r="CC29" s="240"/>
      <c r="CD29" s="240"/>
      <c r="CE29" s="240"/>
      <c r="CF29" s="240"/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40"/>
      <c r="DS29" s="240"/>
      <c r="DT29" s="240"/>
      <c r="DU29" s="240"/>
      <c r="DV29" s="240"/>
      <c r="DW29" s="240"/>
      <c r="DX29" s="240"/>
      <c r="DY29" s="240"/>
      <c r="DZ29" s="240"/>
    </row>
    <row r="30" customFormat="false" ht="12.75" hidden="false" customHeight="false" outlineLevel="0" collapsed="false">
      <c r="A30" s="329"/>
      <c r="B30" s="330"/>
      <c r="C30" s="330"/>
    </row>
    <row r="31" customFormat="false" ht="12.75" hidden="false" customHeight="false" outlineLevel="0" collapsed="false">
      <c r="A31" s="329"/>
      <c r="B31" s="330"/>
      <c r="C31" s="330"/>
    </row>
    <row r="32" customFormat="false" ht="12.75" hidden="false" customHeight="false" outlineLevel="0" collapsed="false">
      <c r="A32" s="329"/>
      <c r="B32" s="330"/>
      <c r="C32" s="330"/>
    </row>
    <row r="33" customFormat="false" ht="12.75" hidden="false" customHeight="false" outlineLevel="0" collapsed="false">
      <c r="A33" s="329"/>
      <c r="B33" s="330"/>
      <c r="C33" s="330"/>
    </row>
    <row r="34" customFormat="false" ht="12.75" hidden="false" customHeight="false" outlineLevel="0" collapsed="false">
      <c r="A34" s="329"/>
      <c r="B34" s="330"/>
      <c r="C34" s="330"/>
    </row>
    <row r="35" customFormat="false" ht="12.75" hidden="false" customHeight="false" outlineLevel="0" collapsed="false">
      <c r="A35" s="329"/>
      <c r="B35" s="330"/>
      <c r="C35" s="330"/>
    </row>
    <row r="36" customFormat="false" ht="12.75" hidden="false" customHeight="false" outlineLevel="0" collapsed="false">
      <c r="A36" s="329"/>
      <c r="B36" s="330"/>
      <c r="C36" s="330"/>
    </row>
    <row r="37" customFormat="false" ht="12.75" hidden="false" customHeight="false" outlineLevel="0" collapsed="false">
      <c r="A37" s="329"/>
      <c r="B37" s="330"/>
      <c r="C37" s="330"/>
    </row>
    <row r="38" customFormat="false" ht="12.75" hidden="false" customHeight="false" outlineLevel="0" collapsed="false">
      <c r="A38" s="329"/>
      <c r="B38" s="330"/>
      <c r="C38" s="330"/>
    </row>
    <row r="39" customFormat="false" ht="12.75" hidden="false" customHeight="false" outlineLevel="0" collapsed="false">
      <c r="A39" s="329"/>
      <c r="B39" s="330"/>
      <c r="C39" s="330"/>
    </row>
    <row r="40" customFormat="false" ht="12.75" hidden="false" customHeight="false" outlineLevel="0" collapsed="false">
      <c r="A40" s="329"/>
      <c r="B40" s="330"/>
      <c r="C40" s="330"/>
    </row>
    <row r="41" customFormat="false" ht="12.75" hidden="false" customHeight="false" outlineLevel="0" collapsed="false">
      <c r="A41" s="329"/>
      <c r="B41" s="330"/>
      <c r="C41" s="330"/>
    </row>
    <row r="42" customFormat="false" ht="12.75" hidden="false" customHeight="false" outlineLevel="0" collapsed="false">
      <c r="A42" s="329"/>
      <c r="B42" s="330"/>
      <c r="C42" s="330"/>
    </row>
    <row r="43" customFormat="false" ht="12.75" hidden="false" customHeight="false" outlineLevel="0" collapsed="false">
      <c r="A43" s="329"/>
      <c r="B43" s="330"/>
      <c r="C43" s="330"/>
    </row>
    <row r="44" customFormat="false" ht="12.75" hidden="false" customHeight="false" outlineLevel="0" collapsed="false">
      <c r="A44" s="329"/>
      <c r="B44" s="330"/>
      <c r="C44" s="330"/>
    </row>
    <row r="45" customFormat="false" ht="12.75" hidden="false" customHeight="false" outlineLevel="0" collapsed="false">
      <c r="A45" s="329"/>
      <c r="B45" s="330"/>
      <c r="C45" s="330"/>
    </row>
    <row r="46" customFormat="false" ht="12.75" hidden="false" customHeight="false" outlineLevel="0" collapsed="false">
      <c r="A46" s="329"/>
      <c r="B46" s="330"/>
      <c r="C46" s="330"/>
    </row>
    <row r="47" customFormat="false" ht="12.75" hidden="false" customHeight="false" outlineLevel="0" collapsed="false">
      <c r="A47" s="329"/>
      <c r="B47" s="330"/>
      <c r="C47" s="330"/>
    </row>
    <row r="48" customFormat="false" ht="12.75" hidden="false" customHeight="false" outlineLevel="0" collapsed="false">
      <c r="A48" s="329"/>
      <c r="B48" s="330"/>
      <c r="C48" s="330"/>
    </row>
    <row r="49" customFormat="false" ht="12.75" hidden="false" customHeight="false" outlineLevel="0" collapsed="false">
      <c r="A49" s="329"/>
      <c r="B49" s="330"/>
      <c r="C49" s="330"/>
    </row>
    <row r="50" customFormat="false" ht="12.75" hidden="false" customHeight="false" outlineLevel="0" collapsed="false">
      <c r="A50" s="329"/>
      <c r="B50" s="330"/>
      <c r="C50" s="330"/>
    </row>
    <row r="51" customFormat="false" ht="12.75" hidden="false" customHeight="false" outlineLevel="0" collapsed="false">
      <c r="A51" s="329"/>
      <c r="B51" s="330"/>
      <c r="C51" s="330"/>
    </row>
    <row r="52" customFormat="false" ht="12.75" hidden="false" customHeight="false" outlineLevel="0" collapsed="false">
      <c r="A52" s="329"/>
      <c r="B52" s="330"/>
      <c r="C52" s="330"/>
    </row>
    <row r="53" customFormat="false" ht="44.25" hidden="false" customHeight="true" outlineLevel="0" collapsed="false">
      <c r="A53" s="329"/>
    </row>
    <row r="54" customFormat="false" ht="12.75" hidden="false" customHeight="false" outlineLevel="0" collapsed="false">
      <c r="A54" s="329"/>
    </row>
    <row r="55" customFormat="false" ht="12.75" hidden="false" customHeight="false" outlineLevel="0" collapsed="false">
      <c r="A55" s="329"/>
    </row>
    <row r="56" customFormat="false" ht="16.5" hidden="false" customHeight="false" outlineLevel="0" collapsed="false">
      <c r="C56" s="334"/>
    </row>
    <row r="66" customFormat="false" ht="45.75" hidden="false" customHeight="true" outlineLevel="0" collapsed="false"/>
  </sheetData>
  <mergeCells count="47">
    <mergeCell ref="L1:M1"/>
    <mergeCell ref="N1:O1"/>
    <mergeCell ref="AO1:AP1"/>
    <mergeCell ref="L2:M2"/>
    <mergeCell ref="N2:O2"/>
    <mergeCell ref="D3:M4"/>
    <mergeCell ref="D5:D10"/>
    <mergeCell ref="E5:E10"/>
    <mergeCell ref="F5:M6"/>
    <mergeCell ref="N5:T6"/>
    <mergeCell ref="U5:AA6"/>
    <mergeCell ref="AB5:AO6"/>
    <mergeCell ref="BL5:BW6"/>
    <mergeCell ref="AP6:BA6"/>
    <mergeCell ref="BB6:BK6"/>
    <mergeCell ref="BX6:CI6"/>
    <mergeCell ref="CJ6:CS6"/>
    <mergeCell ref="CT6:DC6"/>
    <mergeCell ref="DD6:DN6"/>
    <mergeCell ref="F7:G9"/>
    <mergeCell ref="K7:M7"/>
    <mergeCell ref="N7:T7"/>
    <mergeCell ref="U7:AA7"/>
    <mergeCell ref="AB7:AN7"/>
    <mergeCell ref="AO7:AO10"/>
    <mergeCell ref="AP7:AU9"/>
    <mergeCell ref="AV7:BA7"/>
    <mergeCell ref="BB7:BK7"/>
    <mergeCell ref="BL7:BW7"/>
    <mergeCell ref="BX7:CI7"/>
    <mergeCell ref="CJ7:CS7"/>
    <mergeCell ref="CT7:DC7"/>
    <mergeCell ref="DD7:DM7"/>
    <mergeCell ref="DN7:DN10"/>
    <mergeCell ref="K9:M9"/>
    <mergeCell ref="N9:T9"/>
    <mergeCell ref="U9:AA9"/>
    <mergeCell ref="AB9:AJ9"/>
    <mergeCell ref="AK9:AN9"/>
    <mergeCell ref="AV9:BA9"/>
    <mergeCell ref="BB9:BK9"/>
    <mergeCell ref="BL9:BW9"/>
    <mergeCell ref="BX9:CI9"/>
    <mergeCell ref="CJ9:CS9"/>
    <mergeCell ref="CT9:DC9"/>
    <mergeCell ref="DD9:DM9"/>
    <mergeCell ref="BL24:BW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false" rightToLeft="false" tabSelected="false" showOutlineSymbols="true" defaultGridColor="true" view="normal" topLeftCell="B20" colorId="64" zoomScale="100" zoomScaleNormal="100" zoomScalePageLayoutView="90" workbookViewId="0">
      <selection pane="topLeft" activeCell="M58" activeCellId="0" sqref="M5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5" customFormat="true" ht="8.2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</row>
    <row r="2" s="85" customFormat="true" ht="102.75" hidden="false" customHeight="true" outlineLevel="0" collapsed="false">
      <c r="A2" s="8"/>
      <c r="B2" s="8"/>
      <c r="C2" s="86"/>
      <c r="D2" s="86"/>
      <c r="E2" s="86"/>
      <c r="F2" s="86"/>
      <c r="G2" s="86"/>
      <c r="H2" s="6" t="s">
        <v>506</v>
      </c>
      <c r="I2" s="6"/>
      <c r="J2" s="6"/>
    </row>
    <row r="3" customFormat="false" ht="95.25" hidden="false" customHeight="true" outlineLevel="0" collapsed="false">
      <c r="H3" s="6" t="s">
        <v>507</v>
      </c>
      <c r="I3" s="6"/>
      <c r="J3" s="6"/>
    </row>
    <row r="4" customFormat="false" ht="38.25" hidden="false" customHeight="true" outlineLevel="0" collapsed="false">
      <c r="C4" s="335" t="s">
        <v>508</v>
      </c>
      <c r="D4" s="335"/>
      <c r="E4" s="335"/>
      <c r="F4" s="335"/>
      <c r="G4" s="335"/>
      <c r="H4" s="335"/>
      <c r="I4" s="335"/>
      <c r="J4" s="335"/>
      <c r="K4" s="335"/>
      <c r="L4" s="335"/>
    </row>
    <row r="5" customFormat="false" ht="38.25" hidden="false" customHeight="true" outlineLevel="0" collapsed="false">
      <c r="C5" s="336"/>
      <c r="D5" s="336"/>
      <c r="E5" s="336"/>
      <c r="F5" s="337"/>
      <c r="G5" s="337"/>
      <c r="H5" s="337"/>
      <c r="I5" s="338"/>
      <c r="J5" s="337"/>
    </row>
    <row r="6" customFormat="false" ht="201" hidden="false" customHeight="true" outlineLevel="0" collapsed="false">
      <c r="A6" s="339"/>
      <c r="B6" s="10" t="s">
        <v>509</v>
      </c>
      <c r="C6" s="10" t="s">
        <v>510</v>
      </c>
      <c r="D6" s="10" t="s">
        <v>70</v>
      </c>
      <c r="E6" s="10" t="s">
        <v>71</v>
      </c>
      <c r="F6" s="340" t="s">
        <v>511</v>
      </c>
      <c r="G6" s="340" t="s">
        <v>512</v>
      </c>
      <c r="H6" s="340" t="s">
        <v>513</v>
      </c>
      <c r="I6" s="340" t="s">
        <v>514</v>
      </c>
      <c r="J6" s="340" t="s">
        <v>515</v>
      </c>
    </row>
    <row r="7" customFormat="false" ht="47.45" hidden="true" customHeight="true" outlineLevel="0" collapsed="false">
      <c r="A7" s="339"/>
      <c r="B7" s="341"/>
      <c r="C7" s="342"/>
      <c r="D7" s="343"/>
      <c r="E7" s="344"/>
      <c r="F7" s="12"/>
      <c r="G7" s="12"/>
      <c r="H7" s="12"/>
      <c r="I7" s="12"/>
      <c r="J7" s="12"/>
    </row>
    <row r="8" customFormat="false" ht="47.45" hidden="true" customHeight="true" outlineLevel="0" collapsed="false">
      <c r="A8" s="339"/>
      <c r="B8" s="345"/>
      <c r="C8" s="346"/>
      <c r="D8" s="194"/>
      <c r="E8" s="347"/>
      <c r="F8" s="348"/>
      <c r="G8" s="348"/>
      <c r="H8" s="349"/>
      <c r="I8" s="350"/>
      <c r="J8" s="350"/>
    </row>
    <row r="9" customFormat="false" ht="46.15" hidden="true" customHeight="true" outlineLevel="0" collapsed="false">
      <c r="A9" s="339"/>
      <c r="B9" s="345"/>
      <c r="C9" s="351"/>
      <c r="D9" s="352"/>
      <c r="E9" s="353"/>
      <c r="F9" s="348"/>
      <c r="G9" s="348"/>
      <c r="H9" s="349"/>
      <c r="I9" s="349"/>
      <c r="J9" s="349"/>
    </row>
    <row r="10" customFormat="false" ht="46.15" hidden="false" customHeight="true" outlineLevel="0" collapsed="false">
      <c r="A10" s="354"/>
      <c r="B10" s="110" t="s">
        <v>516</v>
      </c>
      <c r="C10" s="355" t="n">
        <v>2</v>
      </c>
      <c r="D10" s="111" t="s">
        <v>517</v>
      </c>
      <c r="E10" s="10" t="n">
        <v>4</v>
      </c>
      <c r="F10" s="340" t="n">
        <v>5</v>
      </c>
      <c r="G10" s="340" t="n">
        <v>6</v>
      </c>
      <c r="H10" s="340" t="n">
        <v>7</v>
      </c>
      <c r="I10" s="340" t="n">
        <v>8</v>
      </c>
      <c r="J10" s="340" t="n">
        <v>9</v>
      </c>
    </row>
    <row r="11" customFormat="false" ht="46.15" hidden="false" customHeight="true" outlineLevel="0" collapsed="false">
      <c r="A11" s="354"/>
      <c r="B11" s="356"/>
      <c r="C11" s="357" t="s">
        <v>101</v>
      </c>
      <c r="D11" s="111"/>
      <c r="E11" s="42" t="s">
        <v>102</v>
      </c>
      <c r="F11" s="39"/>
      <c r="G11" s="39"/>
      <c r="H11" s="358" t="n">
        <f aca="false">H12</f>
        <v>866.25</v>
      </c>
      <c r="I11" s="358" t="n">
        <f aca="false">I12</f>
        <v>144.375</v>
      </c>
      <c r="J11" s="359"/>
    </row>
    <row r="12" customFormat="false" ht="87.75" hidden="false" customHeight="true" outlineLevel="0" collapsed="false">
      <c r="A12" s="339"/>
      <c r="B12" s="356" t="s">
        <v>518</v>
      </c>
      <c r="C12" s="360" t="s">
        <v>117</v>
      </c>
      <c r="D12" s="111" t="s">
        <v>99</v>
      </c>
      <c r="E12" s="125" t="s">
        <v>118</v>
      </c>
      <c r="F12" s="125" t="s">
        <v>519</v>
      </c>
      <c r="G12" s="39" t="s">
        <v>520</v>
      </c>
      <c r="H12" s="361" t="n">
        <v>866.25</v>
      </c>
      <c r="I12" s="361" t="n">
        <v>144.375</v>
      </c>
      <c r="J12" s="362" t="n">
        <v>50</v>
      </c>
    </row>
    <row r="13" customFormat="false" ht="59.25" hidden="false" customHeight="true" outlineLevel="0" collapsed="false">
      <c r="A13" s="339"/>
      <c r="B13" s="356"/>
      <c r="C13" s="357" t="s">
        <v>133</v>
      </c>
      <c r="D13" s="111"/>
      <c r="E13" s="344" t="s">
        <v>521</v>
      </c>
      <c r="F13" s="39"/>
      <c r="G13" s="39"/>
      <c r="H13" s="358" t="n">
        <f aca="false">H14+H17+H19+H21+H15</f>
        <v>10127.6</v>
      </c>
      <c r="I13" s="358" t="n">
        <f aca="false">I14+I17+I19+I21+I15</f>
        <v>3834.137</v>
      </c>
      <c r="J13" s="359"/>
    </row>
    <row r="14" customFormat="false" ht="163.5" hidden="false" customHeight="true" outlineLevel="0" collapsed="false">
      <c r="A14" s="339"/>
      <c r="B14" s="356" t="s">
        <v>181</v>
      </c>
      <c r="C14" s="363" t="s">
        <v>117</v>
      </c>
      <c r="D14" s="111" t="s">
        <v>99</v>
      </c>
      <c r="E14" s="143" t="s">
        <v>118</v>
      </c>
      <c r="F14" s="39" t="s">
        <v>522</v>
      </c>
      <c r="G14" s="39" t="n">
        <v>2019</v>
      </c>
      <c r="H14" s="361" t="n">
        <v>774.328</v>
      </c>
      <c r="I14" s="361" t="n">
        <v>87</v>
      </c>
      <c r="J14" s="359" t="n">
        <v>100</v>
      </c>
    </row>
    <row r="15" customFormat="false" ht="215.25" hidden="false" customHeight="true" outlineLevel="0" collapsed="false">
      <c r="A15" s="339"/>
      <c r="B15" s="356" t="s">
        <v>176</v>
      </c>
      <c r="C15" s="360" t="s">
        <v>523</v>
      </c>
      <c r="D15" s="111" t="s">
        <v>177</v>
      </c>
      <c r="E15" s="25" t="s">
        <v>178</v>
      </c>
      <c r="F15" s="39" t="s">
        <v>524</v>
      </c>
      <c r="G15" s="39" t="n">
        <v>2019</v>
      </c>
      <c r="H15" s="361" t="n">
        <v>1300</v>
      </c>
      <c r="I15" s="361" t="n">
        <v>1300</v>
      </c>
      <c r="J15" s="359" t="n">
        <v>100</v>
      </c>
    </row>
    <row r="16" s="364" customFormat="true" ht="54.75" hidden="false" customHeight="true" outlineLevel="0" collapsed="false">
      <c r="A16" s="339"/>
      <c r="B16" s="132"/>
      <c r="C16" s="132"/>
      <c r="D16" s="132"/>
      <c r="E16" s="132"/>
      <c r="F16" s="132"/>
      <c r="G16" s="132"/>
      <c r="H16" s="132"/>
      <c r="I16" s="132"/>
      <c r="J16" s="132"/>
    </row>
    <row r="17" customFormat="false" ht="114" hidden="false" customHeight="true" outlineLevel="0" collapsed="false">
      <c r="A17" s="339"/>
      <c r="B17" s="365"/>
      <c r="C17" s="366"/>
      <c r="D17" s="130"/>
      <c r="E17" s="367" t="s">
        <v>525</v>
      </c>
      <c r="F17" s="368"/>
      <c r="G17" s="368"/>
      <c r="H17" s="369" t="n">
        <f aca="false">H18</f>
        <v>3858.152</v>
      </c>
      <c r="I17" s="369" t="n">
        <f aca="false">I18</f>
        <v>1157.446</v>
      </c>
      <c r="J17" s="370"/>
    </row>
    <row r="18" customFormat="false" ht="144" hidden="false" customHeight="true" outlineLevel="0" collapsed="false">
      <c r="A18" s="339"/>
      <c r="B18" s="356" t="s">
        <v>182</v>
      </c>
      <c r="C18" s="363" t="s">
        <v>526</v>
      </c>
      <c r="D18" s="111" t="s">
        <v>99</v>
      </c>
      <c r="E18" s="143" t="s">
        <v>183</v>
      </c>
      <c r="F18" s="39" t="s">
        <v>527</v>
      </c>
      <c r="G18" s="39" t="n">
        <v>2019</v>
      </c>
      <c r="H18" s="371" t="n">
        <v>3858.152</v>
      </c>
      <c r="I18" s="371" t="n">
        <v>1157.446</v>
      </c>
      <c r="J18" s="359" t="n">
        <v>100</v>
      </c>
    </row>
    <row r="19" customFormat="false" ht="74.25" hidden="false" customHeight="true" outlineLevel="0" collapsed="false">
      <c r="A19" s="339"/>
      <c r="B19" s="365"/>
      <c r="C19" s="372"/>
      <c r="D19" s="130"/>
      <c r="E19" s="373" t="s">
        <v>528</v>
      </c>
      <c r="F19" s="368"/>
      <c r="G19" s="368"/>
      <c r="H19" s="369" t="n">
        <f aca="false">H20</f>
        <v>4150.613</v>
      </c>
      <c r="I19" s="369" t="n">
        <f aca="false">I20</f>
        <v>1245.184</v>
      </c>
      <c r="J19" s="374"/>
    </row>
    <row r="20" customFormat="false" ht="141" hidden="false" customHeight="true" outlineLevel="0" collapsed="false">
      <c r="A20" s="339"/>
      <c r="B20" s="356" t="s">
        <v>182</v>
      </c>
      <c r="C20" s="360" t="s">
        <v>526</v>
      </c>
      <c r="D20" s="111" t="s">
        <v>99</v>
      </c>
      <c r="E20" s="143" t="s">
        <v>183</v>
      </c>
      <c r="F20" s="39" t="s">
        <v>529</v>
      </c>
      <c r="G20" s="39" t="n">
        <v>2019</v>
      </c>
      <c r="H20" s="371" t="n">
        <v>4150.613</v>
      </c>
      <c r="I20" s="371" t="n">
        <v>1245.184</v>
      </c>
      <c r="J20" s="359" t="n">
        <v>100</v>
      </c>
    </row>
    <row r="21" customFormat="false" ht="63.75" hidden="false" customHeight="true" outlineLevel="0" collapsed="false">
      <c r="A21" s="339"/>
      <c r="B21" s="356"/>
      <c r="C21" s="375"/>
      <c r="D21" s="375"/>
      <c r="E21" s="376" t="s">
        <v>530</v>
      </c>
      <c r="F21" s="368"/>
      <c r="G21" s="368"/>
      <c r="H21" s="369" t="n">
        <f aca="false">H23+H25+H22+H24</f>
        <v>44.507</v>
      </c>
      <c r="I21" s="369" t="n">
        <f aca="false">I23+I25+I22+I24</f>
        <v>44.507</v>
      </c>
      <c r="J21" s="370"/>
    </row>
    <row r="22" customFormat="false" ht="99" hidden="false" customHeight="true" outlineLevel="0" collapsed="false">
      <c r="A22" s="339"/>
      <c r="B22" s="356" t="s">
        <v>179</v>
      </c>
      <c r="C22" s="372" t="s">
        <v>531</v>
      </c>
      <c r="D22" s="130" t="s">
        <v>177</v>
      </c>
      <c r="E22" s="377" t="s">
        <v>532</v>
      </c>
      <c r="F22" s="368" t="s">
        <v>533</v>
      </c>
      <c r="G22" s="368" t="n">
        <v>2019</v>
      </c>
      <c r="H22" s="378" t="n">
        <v>44.507</v>
      </c>
      <c r="I22" s="379" t="n">
        <v>44.507</v>
      </c>
      <c r="J22" s="370" t="n">
        <v>100</v>
      </c>
    </row>
    <row r="23" customFormat="false" ht="48.6" hidden="true" customHeight="true" outlineLevel="0" collapsed="false">
      <c r="A23" s="339"/>
      <c r="B23" s="341"/>
      <c r="C23" s="380"/>
      <c r="D23" s="343"/>
      <c r="E23" s="344" t="s">
        <v>534</v>
      </c>
      <c r="F23" s="12"/>
      <c r="G23" s="12"/>
      <c r="H23" s="358" t="n">
        <f aca="false">H25+H24</f>
        <v>0</v>
      </c>
      <c r="I23" s="358"/>
      <c r="J23" s="381"/>
    </row>
    <row r="24" customFormat="false" ht="92.25" hidden="true" customHeight="true" outlineLevel="0" collapsed="false">
      <c r="A24" s="339"/>
      <c r="B24" s="356" t="s">
        <v>176</v>
      </c>
      <c r="C24" s="360" t="s">
        <v>523</v>
      </c>
      <c r="D24" s="111" t="s">
        <v>177</v>
      </c>
      <c r="E24" s="38" t="s">
        <v>178</v>
      </c>
      <c r="F24" s="39"/>
      <c r="G24" s="39"/>
      <c r="H24" s="361"/>
      <c r="I24" s="358"/>
      <c r="J24" s="381"/>
    </row>
    <row r="25" customFormat="false" ht="165.6" hidden="true" customHeight="true" outlineLevel="0" collapsed="false">
      <c r="A25" s="339"/>
      <c r="B25" s="356"/>
      <c r="C25" s="360"/>
      <c r="D25" s="111"/>
      <c r="E25" s="38"/>
      <c r="F25" s="39"/>
      <c r="G25" s="39"/>
      <c r="H25" s="361"/>
      <c r="I25" s="361"/>
      <c r="J25" s="359"/>
    </row>
    <row r="26" customFormat="false" ht="71.25" hidden="false" customHeight="true" outlineLevel="0" collapsed="false">
      <c r="A26" s="339"/>
      <c r="B26" s="356"/>
      <c r="C26" s="382" t="s">
        <v>186</v>
      </c>
      <c r="D26" s="111"/>
      <c r="E26" s="42" t="s">
        <v>187</v>
      </c>
      <c r="F26" s="59"/>
      <c r="G26" s="59"/>
      <c r="H26" s="383"/>
      <c r="I26" s="383" t="n">
        <f aca="false">I27</f>
        <v>880</v>
      </c>
      <c r="J26" s="384"/>
    </row>
    <row r="27" customFormat="false" ht="87" hidden="false" customHeight="true" outlineLevel="0" collapsed="false">
      <c r="A27" s="339"/>
      <c r="B27" s="356" t="s">
        <v>208</v>
      </c>
      <c r="C27" s="117" t="s">
        <v>535</v>
      </c>
      <c r="D27" s="111" t="s">
        <v>99</v>
      </c>
      <c r="E27" s="385" t="s">
        <v>209</v>
      </c>
      <c r="F27" s="59" t="s">
        <v>536</v>
      </c>
      <c r="G27" s="59"/>
      <c r="H27" s="371"/>
      <c r="I27" s="371" t="n">
        <v>880</v>
      </c>
      <c r="J27" s="386"/>
    </row>
    <row r="28" customFormat="false" ht="60.75" hidden="true" customHeight="true" outlineLevel="0" collapsed="false">
      <c r="A28" s="339"/>
      <c r="B28" s="356"/>
      <c r="C28" s="111"/>
      <c r="D28" s="111"/>
      <c r="E28" s="387"/>
      <c r="F28" s="59"/>
      <c r="G28" s="59"/>
      <c r="H28" s="383"/>
      <c r="I28" s="383"/>
      <c r="J28" s="384"/>
    </row>
    <row r="29" customFormat="false" ht="75.75" hidden="true" customHeight="true" outlineLevel="0" collapsed="false">
      <c r="A29" s="339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07.25" hidden="true" customHeight="true" outlineLevel="0" collapsed="false">
      <c r="A30" s="339"/>
      <c r="B30" s="356"/>
      <c r="C30" s="111"/>
      <c r="D30" s="111"/>
      <c r="E30" s="388"/>
      <c r="F30" s="59"/>
      <c r="G30" s="59"/>
      <c r="H30" s="371"/>
      <c r="I30" s="371"/>
      <c r="J30" s="386"/>
    </row>
    <row r="31" customFormat="false" ht="50.45" hidden="true" customHeight="true" outlineLevel="0" collapsed="false">
      <c r="A31" s="339"/>
      <c r="B31" s="389"/>
      <c r="C31" s="375"/>
      <c r="D31" s="375"/>
      <c r="E31" s="376"/>
      <c r="F31" s="368"/>
      <c r="G31" s="368"/>
      <c r="H31" s="369"/>
      <c r="I31" s="369"/>
      <c r="J31" s="370"/>
    </row>
    <row r="32" customFormat="false" ht="156" hidden="true" customHeight="true" outlineLevel="0" collapsed="false">
      <c r="A32" s="339"/>
      <c r="B32" s="390"/>
      <c r="C32" s="372"/>
      <c r="D32" s="130"/>
      <c r="E32" s="377"/>
      <c r="F32" s="368"/>
      <c r="G32" s="368"/>
      <c r="H32" s="378"/>
      <c r="I32" s="379"/>
      <c r="J32" s="370"/>
    </row>
    <row r="33" customFormat="false" ht="127.5" hidden="true" customHeight="true" outlineLevel="0" collapsed="false">
      <c r="A33" s="339"/>
      <c r="B33" s="75" t="n">
        <v>617325</v>
      </c>
      <c r="C33" s="360" t="s">
        <v>531</v>
      </c>
      <c r="D33" s="111" t="s">
        <v>177</v>
      </c>
      <c r="E33" s="38" t="s">
        <v>180</v>
      </c>
      <c r="F33" s="39"/>
      <c r="G33" s="39"/>
      <c r="H33" s="361"/>
      <c r="I33" s="361"/>
      <c r="J33" s="359"/>
    </row>
    <row r="34" customFormat="false" ht="127.5" hidden="true" customHeight="true" outlineLevel="0" collapsed="false">
      <c r="A34" s="339"/>
      <c r="B34" s="75"/>
      <c r="C34" s="360"/>
      <c r="D34" s="111"/>
      <c r="E34" s="38"/>
      <c r="F34" s="39"/>
      <c r="G34" s="39"/>
      <c r="H34" s="361"/>
      <c r="I34" s="361"/>
      <c r="J34" s="359"/>
    </row>
    <row r="35" customFormat="false" ht="126" hidden="true" customHeight="true" outlineLevel="0" collapsed="false">
      <c r="A35" s="339"/>
      <c r="B35" s="75" t="n">
        <v>617325</v>
      </c>
      <c r="C35" s="360" t="s">
        <v>531</v>
      </c>
      <c r="D35" s="111" t="s">
        <v>177</v>
      </c>
      <c r="E35" s="38" t="s">
        <v>180</v>
      </c>
      <c r="F35" s="39"/>
      <c r="G35" s="39"/>
      <c r="H35" s="361"/>
      <c r="I35" s="361"/>
      <c r="J35" s="359"/>
    </row>
    <row r="36" customFormat="false" ht="52.9" hidden="true" customHeight="true" outlineLevel="0" collapsed="false">
      <c r="A36" s="339"/>
      <c r="B36" s="341"/>
      <c r="C36" s="342" t="s">
        <v>186</v>
      </c>
      <c r="D36" s="391"/>
      <c r="E36" s="344" t="s">
        <v>537</v>
      </c>
      <c r="F36" s="39"/>
      <c r="G36" s="39"/>
      <c r="H36" s="358" t="n">
        <f aca="false">H37+H44</f>
        <v>0</v>
      </c>
      <c r="I36" s="358" t="n">
        <f aca="false">I37+I44</f>
        <v>0</v>
      </c>
      <c r="J36" s="381"/>
    </row>
    <row r="37" customFormat="false" ht="56.25" hidden="true" customHeight="true" outlineLevel="0" collapsed="false">
      <c r="A37" s="339"/>
      <c r="B37" s="341"/>
      <c r="C37" s="380"/>
      <c r="D37" s="343"/>
      <c r="E37" s="344" t="s">
        <v>538</v>
      </c>
      <c r="F37" s="39"/>
      <c r="G37" s="39"/>
      <c r="H37" s="358" t="n">
        <f aca="false">H43</f>
        <v>0</v>
      </c>
      <c r="I37" s="358" t="n">
        <f aca="false">I43</f>
        <v>0</v>
      </c>
      <c r="J37" s="381"/>
    </row>
    <row r="38" customFormat="false" ht="75.6" hidden="true" customHeight="true" outlineLevel="0" collapsed="false">
      <c r="A38" s="339"/>
      <c r="B38" s="356" t="s">
        <v>204</v>
      </c>
      <c r="C38" s="360" t="s">
        <v>539</v>
      </c>
      <c r="D38" s="111" t="s">
        <v>205</v>
      </c>
      <c r="E38" s="147" t="s">
        <v>206</v>
      </c>
      <c r="F38" s="392" t="s">
        <v>540</v>
      </c>
      <c r="G38" s="392"/>
      <c r="H38" s="361"/>
      <c r="I38" s="361"/>
      <c r="J38" s="359"/>
    </row>
    <row r="39" customFormat="false" ht="132" hidden="true" customHeight="true" outlineLevel="0" collapsed="false">
      <c r="A39" s="339"/>
      <c r="B39" s="356" t="s">
        <v>541</v>
      </c>
      <c r="C39" s="360"/>
      <c r="D39" s="363"/>
      <c r="E39" s="38"/>
      <c r="F39" s="39"/>
      <c r="G39" s="39"/>
      <c r="H39" s="361"/>
      <c r="I39" s="361"/>
      <c r="J39" s="359"/>
    </row>
    <row r="40" s="399" customFormat="true" ht="15.75" hidden="true" customHeight="false" outlineLevel="0" collapsed="false">
      <c r="A40" s="393"/>
      <c r="B40" s="356" t="s">
        <v>542</v>
      </c>
      <c r="C40" s="357"/>
      <c r="D40" s="394"/>
      <c r="E40" s="395"/>
      <c r="F40" s="396"/>
      <c r="G40" s="396"/>
      <c r="H40" s="397"/>
      <c r="I40" s="397"/>
      <c r="J40" s="398"/>
    </row>
    <row r="41" customFormat="false" ht="45.6" hidden="true" customHeight="true" outlineLevel="0" collapsed="false">
      <c r="B41" s="356" t="s">
        <v>543</v>
      </c>
      <c r="C41" s="357"/>
      <c r="D41" s="394"/>
      <c r="E41" s="400"/>
      <c r="H41" s="401"/>
      <c r="I41" s="401"/>
      <c r="J41" s="402"/>
    </row>
    <row r="42" customFormat="false" ht="15.75" hidden="true" customHeight="false" outlineLevel="0" collapsed="false">
      <c r="B42" s="356" t="s">
        <v>544</v>
      </c>
      <c r="C42" s="360"/>
      <c r="D42" s="363"/>
      <c r="E42" s="38"/>
      <c r="F42" s="403"/>
      <c r="G42" s="403"/>
      <c r="H42" s="404"/>
      <c r="I42" s="401"/>
      <c r="J42" s="402"/>
    </row>
    <row r="43" customFormat="false" ht="78" hidden="true" customHeight="true" outlineLevel="0" collapsed="false">
      <c r="B43" s="356" t="s">
        <v>207</v>
      </c>
      <c r="C43" s="360" t="s">
        <v>117</v>
      </c>
      <c r="D43" s="111" t="s">
        <v>99</v>
      </c>
      <c r="E43" s="388" t="s">
        <v>118</v>
      </c>
      <c r="F43" s="39" t="s">
        <v>545</v>
      </c>
      <c r="G43" s="340" t="n">
        <v>2019</v>
      </c>
      <c r="H43" s="371"/>
      <c r="I43" s="361"/>
      <c r="J43" s="359" t="n">
        <v>100</v>
      </c>
    </row>
    <row r="44" customFormat="false" ht="63" hidden="true" customHeight="false" outlineLevel="0" collapsed="false">
      <c r="B44" s="341"/>
      <c r="C44" s="405"/>
      <c r="D44" s="391"/>
      <c r="E44" s="18" t="s">
        <v>546</v>
      </c>
      <c r="F44" s="403"/>
      <c r="G44" s="403"/>
      <c r="H44" s="401" t="n">
        <f aca="false">H45</f>
        <v>0</v>
      </c>
      <c r="I44" s="401"/>
      <c r="J44" s="401"/>
    </row>
    <row r="45" customFormat="false" ht="15.75" hidden="true" customHeight="false" outlineLevel="0" collapsed="false">
      <c r="B45" s="345" t="s">
        <v>192</v>
      </c>
      <c r="C45" s="406" t="s">
        <v>547</v>
      </c>
      <c r="D45" s="406" t="s">
        <v>548</v>
      </c>
      <c r="E45" s="407" t="s">
        <v>549</v>
      </c>
      <c r="F45" s="403" t="s">
        <v>540</v>
      </c>
      <c r="G45" s="403"/>
      <c r="H45" s="404"/>
      <c r="I45" s="401"/>
      <c r="J45" s="401"/>
    </row>
    <row r="46" customFormat="false" ht="15.75" hidden="true" customHeight="false" outlineLevel="0" collapsed="false">
      <c r="B46" s="341"/>
      <c r="C46" s="406"/>
      <c r="D46" s="406"/>
      <c r="E46" s="407"/>
      <c r="F46" s="403"/>
      <c r="G46" s="403"/>
      <c r="H46" s="404"/>
      <c r="I46" s="401"/>
      <c r="J46" s="401"/>
    </row>
    <row r="47" customFormat="false" ht="24.75" hidden="false" customHeight="true" outlineLevel="0" collapsed="false">
      <c r="B47" s="341"/>
      <c r="C47" s="408"/>
      <c r="D47" s="409"/>
      <c r="E47" s="410"/>
      <c r="F47" s="411"/>
      <c r="G47" s="412" t="s">
        <v>550</v>
      </c>
      <c r="H47" s="412" t="s">
        <v>550</v>
      </c>
      <c r="I47" s="412" t="n">
        <f aca="false">I11+I26+I13</f>
        <v>4858.512</v>
      </c>
      <c r="J47" s="412" t="s">
        <v>550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413"/>
      <c r="D50" s="413"/>
      <c r="E50" s="2"/>
      <c r="F50" s="2"/>
      <c r="G50" s="2"/>
      <c r="H50" s="2"/>
      <c r="I50" s="2"/>
      <c r="J50" s="81"/>
      <c r="K50" s="414"/>
      <c r="L50" s="414"/>
      <c r="M50" s="414"/>
      <c r="N50" s="414"/>
      <c r="O50" s="414"/>
      <c r="P50" s="414"/>
      <c r="Q50" s="414"/>
      <c r="R50" s="414"/>
      <c r="S50" s="414"/>
      <c r="T50" s="414"/>
    </row>
    <row r="51" customFormat="false" ht="20.25" hidden="false" customHeight="true" outlineLevel="0" collapsed="false">
      <c r="C51" s="415"/>
      <c r="D51" s="415"/>
      <c r="E51" s="416"/>
      <c r="F51" s="415"/>
      <c r="G51" s="415"/>
      <c r="H51" s="415"/>
      <c r="I51" s="415"/>
      <c r="J51" s="417"/>
      <c r="K51" s="415"/>
      <c r="L51" s="415"/>
      <c r="M51" s="415"/>
      <c r="N51" s="415"/>
      <c r="O51" s="415"/>
      <c r="P51" s="415"/>
      <c r="Q51" s="415"/>
    </row>
    <row r="52" customFormat="false" ht="12" hidden="false" customHeight="true" outlineLevel="0" collapsed="false">
      <c r="C52" s="418"/>
      <c r="D52" s="418"/>
      <c r="E52" s="79" t="s">
        <v>62</v>
      </c>
      <c r="F52" s="80"/>
      <c r="G52" s="80"/>
      <c r="H52" s="198"/>
      <c r="I52" s="81" t="s">
        <v>63</v>
      </c>
      <c r="J52" s="414"/>
      <c r="K52" s="418"/>
      <c r="L52" s="418"/>
      <c r="M52" s="418"/>
      <c r="N52" s="418"/>
      <c r="O52" s="418"/>
      <c r="P52" s="418"/>
      <c r="Q52" s="418"/>
    </row>
    <row r="53" customFormat="false" ht="62.25" hidden="true" customHeight="true" outlineLevel="0" collapsed="false">
      <c r="C53" s="415"/>
      <c r="D53" s="415"/>
      <c r="E53" s="415"/>
      <c r="F53" s="415"/>
      <c r="G53" s="415"/>
      <c r="H53" s="415"/>
      <c r="I53" s="415"/>
      <c r="J53" s="415"/>
      <c r="K53" s="415"/>
      <c r="L53" s="415"/>
      <c r="M53" s="415"/>
      <c r="N53" s="415"/>
      <c r="O53" s="415"/>
      <c r="P53" s="415"/>
      <c r="Q53" s="415"/>
    </row>
    <row r="54" customFormat="false" ht="21" hidden="true" customHeight="true" outlineLevel="0" collapsed="false">
      <c r="C54" s="418"/>
      <c r="D54" s="418"/>
      <c r="E54" s="418"/>
      <c r="F54" s="418"/>
      <c r="G54" s="418"/>
      <c r="H54" s="418"/>
      <c r="I54" s="418"/>
      <c r="J54" s="418"/>
      <c r="K54" s="418"/>
      <c r="L54" s="418"/>
      <c r="M54" s="418"/>
      <c r="N54" s="418"/>
      <c r="O54" s="418"/>
      <c r="P54" s="418"/>
      <c r="Q54" s="418"/>
    </row>
  </sheetData>
  <mergeCells count="8">
    <mergeCell ref="C1:J1"/>
    <mergeCell ref="H2:J2"/>
    <mergeCell ref="H3:J3"/>
    <mergeCell ref="C4:L4"/>
    <mergeCell ref="B16:J16"/>
    <mergeCell ref="B29:J29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9" width="3.82"/>
    <col collapsed="false" customWidth="false" hidden="false" outlineLevel="0" max="7" min="2" style="419" width="10.65"/>
    <col collapsed="false" customWidth="true" hidden="false" outlineLevel="0" max="8" min="8" style="419" width="16.49"/>
    <col collapsed="false" customWidth="false" hidden="false" outlineLevel="0" max="11" min="9" style="419" width="10.65"/>
    <col collapsed="false" customWidth="true" hidden="false" outlineLevel="0" max="12" min="12" style="419" width="13.65"/>
    <col collapsed="false" customWidth="false" hidden="false" outlineLevel="0" max="257" min="13" style="419" width="10.65"/>
  </cols>
  <sheetData>
    <row r="1" customFormat="false" ht="12.75" hidden="false" customHeight="false" outlineLevel="0" collapsed="false">
      <c r="B1" s="420"/>
    </row>
    <row r="2" customFormat="false" ht="93.75" hidden="false" customHeight="true" outlineLevel="0" collapsed="false">
      <c r="I2" s="421" t="s">
        <v>551</v>
      </c>
      <c r="J2" s="421"/>
      <c r="K2" s="421"/>
      <c r="L2" s="421"/>
    </row>
    <row r="3" customFormat="false" ht="94.5" hidden="false" customHeight="true" outlineLevel="0" collapsed="false">
      <c r="I3" s="421" t="s">
        <v>552</v>
      </c>
      <c r="J3" s="421"/>
      <c r="K3" s="421"/>
      <c r="L3" s="421"/>
    </row>
    <row r="4" customFormat="false" ht="12.75" hidden="false" customHeight="false" outlineLevel="0" collapsed="false">
      <c r="B4" s="422"/>
      <c r="I4" s="423"/>
      <c r="J4" s="423"/>
      <c r="K4" s="423"/>
      <c r="L4" s="423"/>
    </row>
    <row r="5" customFormat="false" ht="12.75" hidden="false" customHeight="false" outlineLevel="0" collapsed="false">
      <c r="B5" s="422"/>
    </row>
    <row r="6" customFormat="false" ht="15.75" hidden="false" customHeight="false" outlineLevel="0" collapsed="false">
      <c r="B6" s="424" t="s">
        <v>553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</row>
    <row r="7" customFormat="false" ht="15.75" hidden="false" customHeight="true" outlineLevel="0" collapsed="false"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</row>
    <row r="8" customFormat="false" ht="15.75" hidden="false" customHeight="true" outlineLevel="0" collapsed="false">
      <c r="B8" s="426" t="s">
        <v>554</v>
      </c>
      <c r="C8" s="427" t="s">
        <v>555</v>
      </c>
      <c r="D8" s="427"/>
      <c r="E8" s="427"/>
      <c r="F8" s="427"/>
      <c r="G8" s="427"/>
      <c r="H8" s="427"/>
      <c r="I8" s="427"/>
      <c r="J8" s="427"/>
      <c r="K8" s="427"/>
      <c r="L8" s="427"/>
    </row>
    <row r="9" customFormat="false" ht="21.95" hidden="false" customHeight="true" outlineLevel="0" collapsed="false">
      <c r="B9" s="428" t="s">
        <v>556</v>
      </c>
      <c r="C9" s="429" t="s">
        <v>557</v>
      </c>
      <c r="D9" s="429"/>
      <c r="E9" s="429"/>
      <c r="F9" s="429"/>
      <c r="G9" s="429"/>
      <c r="H9" s="429"/>
      <c r="I9" s="429"/>
      <c r="J9" s="429"/>
      <c r="K9" s="429"/>
      <c r="L9" s="429"/>
    </row>
    <row r="10" customFormat="false" ht="21.95" hidden="false" customHeight="true" outlineLevel="0" collapsed="false">
      <c r="B10" s="428" t="s">
        <v>558</v>
      </c>
      <c r="C10" s="429" t="s">
        <v>559</v>
      </c>
      <c r="D10" s="429"/>
      <c r="E10" s="429"/>
      <c r="F10" s="429"/>
      <c r="G10" s="429"/>
      <c r="H10" s="429"/>
      <c r="I10" s="429"/>
      <c r="J10" s="429"/>
      <c r="K10" s="429"/>
      <c r="L10" s="429"/>
    </row>
    <row r="11" customFormat="false" ht="21.95" hidden="false" customHeight="true" outlineLevel="0" collapsed="false">
      <c r="B11" s="428" t="s">
        <v>560</v>
      </c>
      <c r="C11" s="429" t="s">
        <v>561</v>
      </c>
      <c r="D11" s="429"/>
      <c r="E11" s="429"/>
      <c r="F11" s="429"/>
      <c r="G11" s="429"/>
      <c r="H11" s="429"/>
      <c r="I11" s="429"/>
      <c r="J11" s="429"/>
      <c r="K11" s="429"/>
      <c r="L11" s="429"/>
    </row>
    <row r="12" customFormat="false" ht="21.95" hidden="false" customHeight="true" outlineLevel="0" collapsed="false">
      <c r="B12" s="428" t="s">
        <v>562</v>
      </c>
      <c r="C12" s="429" t="s">
        <v>563</v>
      </c>
      <c r="D12" s="429"/>
      <c r="E12" s="429"/>
      <c r="F12" s="429"/>
      <c r="G12" s="429"/>
      <c r="H12" s="429"/>
      <c r="I12" s="429"/>
      <c r="J12" s="429"/>
      <c r="K12" s="429"/>
      <c r="L12" s="429"/>
    </row>
    <row r="13" customFormat="false" ht="31.5" hidden="false" customHeight="true" outlineLevel="0" collapsed="false">
      <c r="B13" s="428" t="s">
        <v>564</v>
      </c>
      <c r="C13" s="430" t="s">
        <v>565</v>
      </c>
      <c r="D13" s="430"/>
      <c r="E13" s="430"/>
      <c r="F13" s="430"/>
      <c r="G13" s="430"/>
      <c r="H13" s="430"/>
      <c r="I13" s="430"/>
      <c r="J13" s="430"/>
      <c r="K13" s="430"/>
      <c r="L13" s="430"/>
    </row>
    <row r="14" customFormat="false" ht="31.5" hidden="false" customHeight="true" outlineLevel="0" collapsed="false">
      <c r="B14" s="428" t="s">
        <v>566</v>
      </c>
      <c r="C14" s="430" t="s">
        <v>567</v>
      </c>
      <c r="D14" s="430"/>
      <c r="E14" s="430"/>
      <c r="F14" s="430"/>
      <c r="G14" s="430"/>
      <c r="H14" s="430"/>
      <c r="I14" s="430"/>
      <c r="J14" s="430"/>
      <c r="K14" s="430"/>
      <c r="L14" s="430"/>
    </row>
    <row r="15" customFormat="false" ht="21.95" hidden="false" customHeight="true" outlineLevel="0" collapsed="false">
      <c r="B15" s="428" t="s">
        <v>568</v>
      </c>
      <c r="C15" s="429" t="s">
        <v>569</v>
      </c>
      <c r="D15" s="429"/>
      <c r="E15" s="429"/>
      <c r="F15" s="429"/>
      <c r="G15" s="429"/>
      <c r="H15" s="429"/>
      <c r="I15" s="429"/>
      <c r="J15" s="429"/>
      <c r="K15" s="429"/>
      <c r="L15" s="429"/>
    </row>
    <row r="16" customFormat="false" ht="21.95" hidden="false" customHeight="true" outlineLevel="0" collapsed="false">
      <c r="B16" s="428" t="s">
        <v>570</v>
      </c>
      <c r="C16" s="429" t="s">
        <v>571</v>
      </c>
      <c r="D16" s="429"/>
      <c r="E16" s="429"/>
      <c r="F16" s="429"/>
      <c r="G16" s="429"/>
      <c r="H16" s="429"/>
      <c r="I16" s="429"/>
      <c r="J16" s="429"/>
      <c r="K16" s="429"/>
      <c r="L16" s="429"/>
    </row>
    <row r="17" customFormat="false" ht="21.95" hidden="false" customHeight="true" outlineLevel="0" collapsed="false">
      <c r="B17" s="428" t="s">
        <v>572</v>
      </c>
      <c r="C17" s="429" t="s">
        <v>573</v>
      </c>
      <c r="D17" s="429"/>
      <c r="E17" s="429"/>
      <c r="F17" s="429"/>
      <c r="G17" s="429"/>
      <c r="H17" s="429"/>
      <c r="I17" s="429"/>
      <c r="J17" s="429"/>
      <c r="K17" s="429"/>
      <c r="L17" s="429"/>
    </row>
    <row r="18" customFormat="false" ht="21.95" hidden="false" customHeight="true" outlineLevel="0" collapsed="false">
      <c r="B18" s="428" t="s">
        <v>574</v>
      </c>
      <c r="C18" s="429" t="s">
        <v>575</v>
      </c>
      <c r="D18" s="429"/>
      <c r="E18" s="429"/>
      <c r="F18" s="429"/>
      <c r="G18" s="429"/>
      <c r="H18" s="429"/>
      <c r="I18" s="429"/>
      <c r="J18" s="429"/>
      <c r="K18" s="429"/>
      <c r="L18" s="429"/>
    </row>
    <row r="19" customFormat="false" ht="21.95" hidden="false" customHeight="true" outlineLevel="0" collapsed="false">
      <c r="B19" s="428" t="s">
        <v>576</v>
      </c>
      <c r="C19" s="429" t="s">
        <v>577</v>
      </c>
      <c r="D19" s="429"/>
      <c r="E19" s="429"/>
      <c r="F19" s="429"/>
      <c r="G19" s="429"/>
      <c r="H19" s="429"/>
      <c r="I19" s="429"/>
      <c r="J19" s="429"/>
      <c r="K19" s="429"/>
      <c r="L19" s="429"/>
    </row>
    <row r="20" customFormat="false" ht="21.95" hidden="false" customHeight="true" outlineLevel="0" collapsed="false">
      <c r="B20" s="428" t="s">
        <v>578</v>
      </c>
      <c r="C20" s="429" t="s">
        <v>579</v>
      </c>
      <c r="D20" s="429"/>
      <c r="E20" s="429"/>
      <c r="F20" s="429"/>
      <c r="G20" s="429"/>
      <c r="H20" s="429"/>
      <c r="I20" s="429"/>
      <c r="J20" s="429"/>
      <c r="K20" s="429"/>
      <c r="L20" s="429"/>
    </row>
    <row r="21" customFormat="false" ht="21.95" hidden="false" customHeight="true" outlineLevel="0" collapsed="false">
      <c r="B21" s="428" t="s">
        <v>580</v>
      </c>
      <c r="C21" s="429" t="s">
        <v>581</v>
      </c>
      <c r="D21" s="429"/>
      <c r="E21" s="429"/>
      <c r="F21" s="429"/>
      <c r="G21" s="429"/>
      <c r="H21" s="429"/>
      <c r="I21" s="429"/>
      <c r="J21" s="429"/>
      <c r="K21" s="429"/>
      <c r="L21" s="429"/>
    </row>
    <row r="22" customFormat="false" ht="21.95" hidden="false" customHeight="true" outlineLevel="0" collapsed="false">
      <c r="B22" s="428" t="s">
        <v>582</v>
      </c>
      <c r="C22" s="429" t="s">
        <v>583</v>
      </c>
      <c r="D22" s="429"/>
      <c r="E22" s="429"/>
      <c r="F22" s="429"/>
      <c r="G22" s="429"/>
      <c r="H22" s="429"/>
      <c r="I22" s="429"/>
      <c r="J22" s="429"/>
      <c r="K22" s="429"/>
      <c r="L22" s="429"/>
    </row>
    <row r="23" customFormat="false" ht="21.95" hidden="false" customHeight="true" outlineLevel="0" collapsed="false">
      <c r="B23" s="428" t="s">
        <v>584</v>
      </c>
      <c r="C23" s="429" t="s">
        <v>585</v>
      </c>
      <c r="D23" s="429"/>
      <c r="E23" s="429"/>
      <c r="F23" s="429"/>
      <c r="G23" s="429"/>
      <c r="H23" s="429"/>
      <c r="I23" s="429"/>
      <c r="J23" s="429"/>
      <c r="K23" s="429"/>
      <c r="L23" s="429"/>
    </row>
    <row r="24" customFormat="false" ht="21.95" hidden="false" customHeight="true" outlineLevel="0" collapsed="false">
      <c r="B24" s="428" t="s">
        <v>586</v>
      </c>
      <c r="C24" s="429" t="s">
        <v>587</v>
      </c>
      <c r="D24" s="429"/>
      <c r="E24" s="429"/>
      <c r="F24" s="429"/>
      <c r="G24" s="429"/>
      <c r="H24" s="429"/>
      <c r="I24" s="429"/>
      <c r="J24" s="429"/>
      <c r="K24" s="429"/>
      <c r="L24" s="429"/>
    </row>
    <row r="25" customFormat="false" ht="21.95" hidden="false" customHeight="true" outlineLevel="0" collapsed="false">
      <c r="B25" s="428" t="s">
        <v>588</v>
      </c>
      <c r="C25" s="429" t="s">
        <v>589</v>
      </c>
      <c r="D25" s="429"/>
      <c r="E25" s="429"/>
      <c r="F25" s="429"/>
      <c r="G25" s="429"/>
      <c r="H25" s="429"/>
      <c r="I25" s="429"/>
      <c r="J25" s="429"/>
      <c r="K25" s="429"/>
      <c r="L25" s="429"/>
    </row>
    <row r="26" customFormat="false" ht="21.95" hidden="false" customHeight="true" outlineLevel="0" collapsed="false">
      <c r="B26" s="428" t="s">
        <v>590</v>
      </c>
      <c r="C26" s="429" t="s">
        <v>591</v>
      </c>
      <c r="D26" s="429"/>
      <c r="E26" s="429"/>
      <c r="F26" s="429"/>
      <c r="G26" s="429"/>
      <c r="H26" s="429"/>
      <c r="I26" s="429"/>
      <c r="J26" s="429"/>
      <c r="K26" s="429"/>
      <c r="L26" s="429"/>
    </row>
    <row r="27" customFormat="false" ht="21.95" hidden="false" customHeight="true" outlineLevel="0" collapsed="false">
      <c r="B27" s="428" t="s">
        <v>592</v>
      </c>
      <c r="C27" s="429" t="s">
        <v>593</v>
      </c>
      <c r="D27" s="429"/>
      <c r="E27" s="429"/>
      <c r="F27" s="429"/>
      <c r="G27" s="429"/>
      <c r="H27" s="429"/>
      <c r="I27" s="429"/>
      <c r="J27" s="429"/>
      <c r="K27" s="429"/>
      <c r="L27" s="429"/>
    </row>
    <row r="30" customFormat="false" ht="15.75" hidden="false" customHeight="true" outlineLevel="0" collapsed="false">
      <c r="B30" s="431" t="s">
        <v>594</v>
      </c>
      <c r="C30" s="431"/>
      <c r="D30" s="431"/>
      <c r="E30" s="431"/>
      <c r="F30" s="431"/>
      <c r="G30" s="431"/>
      <c r="H30" s="431"/>
      <c r="I30" s="431"/>
      <c r="J30" s="431"/>
      <c r="K30" s="431"/>
      <c r="L30" s="431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12-13T09:09:49Z</cp:lastPrinted>
  <dcterms:modified xsi:type="dcterms:W3CDTF">2019-12-13T09:12:10Z</dcterms:modified>
  <cp:revision>0</cp:revision>
  <dc:subject/>
  <dc:title/>
</cp:coreProperties>
</file>