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  <sheet name="дод.2" sheetId="2" state="visible" r:id="rId3"/>
    <sheet name="Дод.3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Titles" vbProcedure="false">'дод.1'!$7:$8</definedName>
    <definedName function="false" hidden="false" localSheetId="1" name="_xlnm.Print_Titles" vbProcedure="false">'дод.2'!$5:$8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72</definedName>
    <definedName function="false" hidden="false" localSheetId="4" name="_xlnm.Print_Titles" vbProcedure="false">'дод.5'!$6:$6</definedName>
    <definedName function="false" hidden="false" localSheetId="5" name="_xlnm.Print_Area" vbProcedure="false">'дод.6'!$A$1:$I$49</definedName>
    <definedName function="false" hidden="false" localSheetId="5" name="_xlnm.Print_Titles" vbProcedure="false">'дод.6'!$6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561"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_____________________№______       </t>
    </r>
  </si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грудня  2017 р. №  715     </t>
    </r>
  </si>
  <si>
    <t xml:space="preserve">Доходи Попаснянського районного бюджету на 2018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
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</t>
  </si>
  <si>
    <t xml:space="preserve">Неподаткові надходження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Дотації  з місцевих бюджетів іншим місцевим бюджетам</t>
  </si>
  <si>
    <t xml:space="preserve">Дотація з місцевого бюджету за рахунок стабілізаційної дотації з державного бюдже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Всього доходів</t>
  </si>
  <si>
    <t xml:space="preserve">Начальник управління фінансів </t>
  </si>
  <si>
    <t xml:space="preserve">Г.КАРАЧЕВЦЕВА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_____________________№______       </t>
    </r>
    <r>
      <rPr>
        <sz val="12"/>
        <rFont val="Times New Roman"/>
        <family val="1"/>
        <charset val="204"/>
      </rPr>
      <t xml:space="preserve">    </t>
    </r>
  </si>
  <si>
    <t xml:space="preserve">Розподіл видатків Попаснянського району на 2018 рік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21  грудня  2017 р. № 715   </t>
    </r>
    <r>
      <rPr>
        <sz val="12"/>
        <rFont val="Times New Roman"/>
        <family val="1"/>
        <charset val="204"/>
      </rPr>
      <t xml:space="preserve">      </t>
    </r>
  </si>
  <si>
    <t xml:space="preserve">тис.грн.</t>
  </si>
  <si>
    <t xml:space="preserve">Код програмної класифіка-ції видатків та кредитуван-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( 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42</t>
  </si>
  <si>
    <t xml:space="preserve">1090</t>
  </si>
  <si>
    <t xml:space="preserve">Інші  заходи у сфері соціального захисту і соціального забезпечення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443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Забезпечення централізованих заходів з лікування хворих на цукровий та нецукровий діабет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717322</t>
  </si>
  <si>
    <t xml:space="preserve">Будівництво медичних установ та закладів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</t>
  </si>
  <si>
    <t xml:space="preserve">0813242</t>
  </si>
  <si>
    <t xml:space="preserve">3242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1115062</t>
  </si>
  <si>
    <t xml:space="preserve">0811</t>
  </si>
  <si>
    <t xml:space="preserve">1115063</t>
  </si>
  <si>
    <t xml:space="preserve">0812</t>
  </si>
  <si>
    <t xml:space="preserve">1115064</t>
  </si>
  <si>
    <t xml:space="preserve">0813</t>
  </si>
  <si>
    <t xml:space="preserve">Підтримка спорту вищих досягнень та організацій які здійснюють фізкультурно-спортивну діяльність в регіоні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3719560</t>
  </si>
  <si>
    <t xml:space="preserve">9560</t>
  </si>
  <si>
    <t xml:space="preserve">Субвенції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_____________________№______       </t>
    </r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 грудня 2017 р. № 715               </t>
    </r>
  </si>
  <si>
    <t xml:space="preserve">Джерела фінансування районного бюджету </t>
  </si>
  <si>
    <t xml:space="preserve">( тис.грн.)</t>
  </si>
  <si>
    <t xml:space="preserve">Код </t>
  </si>
  <si>
    <t xml:space="preserve">Назва </t>
  </si>
  <si>
    <t xml:space="preserve">У т.ч. бюджет розвитк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_____________________№______       </t>
    </r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грудня 2017 р. №  715               </t>
    </r>
  </si>
  <si>
    <t xml:space="preserve">Міжбюджетні трансферти  з Попаснянського районного бюджету  місцевим  бюджетам  на 2018 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районного бюджету</t>
  </si>
  <si>
    <t xml:space="preserve">Субвенції з районного бюджету </t>
  </si>
  <si>
    <t xml:space="preserve">О3</t>
  </si>
  <si>
    <t xml:space="preserve">Субвенції загального фонду</t>
  </si>
  <si>
    <t xml:space="preserve">Субвенції спеціального фонду</t>
  </si>
  <si>
    <t xml:space="preserve">О4</t>
  </si>
  <si>
    <t xml:space="preserve">Інші дотаці з місцевого бюджету на виконання власних повноважень місцевих рад</t>
  </si>
  <si>
    <t xml:space="preserve">Інша дотація з місцевого бюджету на виконання  повноважень військово-цивільної адміністрації 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на поточний дрібний ремонт автомобільної дороги С131226 Врубівка-Гірське  км 0+000 - км 8+200</t>
  </si>
  <si>
    <t xml:space="preserve">Інша субвенція  на поточний ремонт опалювальної системи будівлі селищного Будинку культури в с.Вовчоярівка Попаснянського району Луганської області</t>
  </si>
  <si>
    <t xml:space="preserve">Інша субвенція  на поточний ремонт шести автозупинок  в с.Вовчоярівка Попаснянського району Луганської області</t>
  </si>
  <si>
    <t xml:space="preserve">Інша субвенція  на поточний ремонт трьох дитячих майданчиків   в с.Вовчоярівка Попаснянського району Луганської області</t>
  </si>
  <si>
    <t xml:space="preserve">Інша субвенція  на распланування та засипання щебенем грунтової дороги по вулиці Поштова   в с.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по вулиці Дружби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по вулиці Папаніна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 вулиці Виноградна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вулиці Федорова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вулиці І.І.Чижова 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вулиці Гоголя  селища Вовчоярівка Попаснянського району Луганської області</t>
  </si>
  <si>
    <t xml:space="preserve">Інша субвенція на поточний ремонт приміщення ФСК  Малорязанцівської селищної ради Попаснянського району Луганської області, розташованого за адресою: сел.Лисичанський, вул. Паркова, 1 "д"</t>
  </si>
  <si>
    <t xml:space="preserve">Інша субвенція на поточний ремонт автомобільної дороги по вул. Гагаріна в м.Гірське  Попаснянського району Луганської області</t>
  </si>
  <si>
    <t xml:space="preserve">Інша субвенція на поточний ремонт автомобільної дороги по вул. Центральна від перехрестя вул.Українська до перехрестя вул.Гагаріна  в м.Гірське  Попаснянського району Луганської області</t>
  </si>
  <si>
    <t xml:space="preserve">Інша субвенція на поточний ремонт аварійної ділянки автодороги по вул. Центральна від  перехрестя вул.Гагаріна  м.Гірське  Попаснянського району Луганської області</t>
  </si>
  <si>
    <t xml:space="preserve">Інша субвенція на поточний ремонт автодороги по вул. Українська  в м.Гірське  Попаснянського району Луганської області</t>
  </si>
  <si>
    <t xml:space="preserve">Інша субвенція на поточний ремонт автодороги по вул. Комарова до перехрестя вул.Михайла Грушевського у м.Гірське  Попаснянського району Луганської області</t>
  </si>
  <si>
    <t xml:space="preserve">Інша субвенція на поточний ремонт автодороги від перехрестя вул.Михайла Грушевського до перехрестя вул.Вавілова у м.Гірське  Попаснянського району Луганської області</t>
  </si>
  <si>
    <t xml:space="preserve">Інша субвенція на поточний ремонт асфальтобетонного покриття вул.Кузнечна м.Попасна Луганської області</t>
  </si>
  <si>
    <t xml:space="preserve">Інша субвенція на поточний ремонт асфальтобетонного покриття вул.Миру та площі Миру  м.Попасна Луганської області</t>
  </si>
  <si>
    <t xml:space="preserve">Інша субвенція на поточний ремонт асфальтобетонного покриття вул.Базарна та вул.Соборна м.Попасна Луганської області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 (3220)</t>
  </si>
  <si>
    <t xml:space="preserve">Субвенції з місцевого бюджету на здійснення заходів щодо підтримки територій, що зазнали негативного впливу внаслідок збройного конфлікту на сході України(3220)</t>
  </si>
  <si>
    <t xml:space="preserve">Інша субвенція для придбання шкільного автобусу на засадах співфінансування</t>
  </si>
  <si>
    <t xml:space="preserve">Інша субвенція на співфінансування проекту "Будівництво амбулаторії загальної практики-сімейної медицини селища Підлісне (з житлом для лікаря) за адресою: вул,Центральна, селеще Підлісне, Попаснянський район, Луганська область"</t>
  </si>
  <si>
    <t xml:space="preserve">Інша субвенція на співфінансування проекту "Реконструкція насосної станції ЗФС-1 з заміною насосного агрегату № 1 800   В-2,5/100А на менш потужний (Q=2000 м3/годину, Н=90 м) 1 одиниця"</t>
  </si>
  <si>
    <t xml:space="preserve">Інша субвенція на проведення реконструкції водоводу по вул.Транспортна, вул.Первомайська та частини вул.Октябрська в смт.Комишуваха Попаснянського району Луганської області</t>
  </si>
  <si>
    <t xml:space="preserve">Інша субвенція на проведення реконструкції водопроводу центральної частини  по вулиці  Космічна селища  Комишуваха Попаснянського району Луганської області</t>
  </si>
  <si>
    <t xml:space="preserve">Інша субвенція на капітальний ремонт внутрішніх приміщень будівлі селищного Будинку культури в с.Вовчоярівка Попаснянського району Луганської області</t>
  </si>
  <si>
    <t xml:space="preserve">Інша субвенція на будівництво мереж водопостачання по вулицях Пушкіна, Польова, Стаханова, Сонячна  сел.Вовчоярівка Попаснянського району Луганської області</t>
  </si>
  <si>
    <t xml:space="preserve">Інша субвенція на будівництво водопроводу від РЗВ вулиці Польова до житлових будинків по вул. Підлісна селища Вовчоярівка Попаснянського району Луганської області</t>
  </si>
  <si>
    <t xml:space="preserve">Інша субвенція на будівництво водопроводу від вул. Польова до житлових будинків  вулиць Зелена, Восточна, Підлісна  селища Вовчоярівка Попаснянського району Луганської області</t>
  </si>
  <si>
    <t xml:space="preserve">Інша субвенція для придбання котла, що підлягає встановленню у Вовчоярівському селищному Будинку культури Попаснянського району Луганської області</t>
  </si>
  <si>
    <t xml:space="preserve">Інша субвенція на будівництво водопроводу по вулиці Шевченко  селища Вовчоярівка Попаснянського району Луганської області</t>
  </si>
  <si>
    <t xml:space="preserve">Інша субвенція на капітальний ремонт покрівлі житлового будинку №7 по вул.Дружби м.Гірське Попаснянського району Луганської області</t>
  </si>
  <si>
    <t xml:space="preserve">Інша субвенція на капітальний ремонт покрівлі житлового будинку №8 по вул.Дружби м.Гірське Попаснянського району Луганської області</t>
  </si>
  <si>
    <t xml:space="preserve">Інша субвенція на капітальний ремонт покрівлі житлового будинку № 16 по вул.Дружби м.Гірське Попаснянського району Луганської області</t>
  </si>
  <si>
    <t xml:space="preserve">Інша субвенція на будівництво футбольного майданчика, який розташований за адресою: Попаснянський район, м.Гірське, вул.Шевченко</t>
  </si>
  <si>
    <r>
      <rPr>
        <sz val="10"/>
        <rFont val="Times New Roman"/>
        <family val="1"/>
        <charset val="204"/>
      </rPr>
      <t xml:space="preserve">Інша субвенція на капітальний ремонт освітлення під</t>
    </r>
    <r>
      <rPr>
        <sz val="10"/>
        <rFont val="Calibri"/>
        <family val="2"/>
        <charset val="204"/>
      </rPr>
      <t xml:space="preserve">‘</t>
    </r>
    <r>
      <rPr>
        <sz val="10"/>
        <rFont val="Times New Roman"/>
        <family val="1"/>
        <charset val="204"/>
      </rPr>
      <t xml:space="preserve">їздів за адресою: м.Гірське,  вул.Дружби,18  Попаснянського району Луганської області</t>
    </r>
  </si>
  <si>
    <r>
      <rPr>
        <sz val="10"/>
        <rFont val="Times New Roman"/>
        <family val="1"/>
        <charset val="204"/>
      </rPr>
      <t xml:space="preserve">Інша субвенція на капітальний ремонт освітлення під</t>
    </r>
    <r>
      <rPr>
        <sz val="10"/>
        <rFont val="Calibri"/>
        <family val="2"/>
        <charset val="204"/>
      </rPr>
      <t xml:space="preserve">‘</t>
    </r>
    <r>
      <rPr>
        <sz val="10"/>
        <rFont val="Times New Roman"/>
        <family val="1"/>
        <charset val="204"/>
      </rPr>
      <t xml:space="preserve">їздів за адресою: м.Гірське,  вул.Дружби,19  Попаснянського району Луганської області</t>
    </r>
  </si>
  <si>
    <r>
      <rPr>
        <sz val="10"/>
        <rFont val="Times New Roman"/>
        <family val="1"/>
        <charset val="204"/>
      </rPr>
      <t xml:space="preserve">Інша субвенція на капітальний ремонт освітлення під</t>
    </r>
    <r>
      <rPr>
        <sz val="10"/>
        <rFont val="Calibri"/>
        <family val="2"/>
        <charset val="204"/>
      </rPr>
      <t xml:space="preserve">‘</t>
    </r>
    <r>
      <rPr>
        <sz val="10"/>
        <rFont val="Times New Roman"/>
        <family val="1"/>
        <charset val="204"/>
      </rPr>
      <t xml:space="preserve">їздів за адресою: м.Гірське,  вул.Дружби,20  Попаснянського району Луганської області</t>
    </r>
  </si>
  <si>
    <t xml:space="preserve">Інша субвенція на капітальний ремонт будівлі сільського будинку культури по вул.Центральна, 3 в смт.Врубівка Попаснянського району Луганської області</t>
  </si>
  <si>
    <t xml:space="preserve">Інша субвенція на капітальний ремонт покрівлі житлового будинку, розташованого за адресою: вул.Олега Ватажка, буд.8, смт. Новотошківське, Попаснянського району, Луганської області</t>
  </si>
  <si>
    <t xml:space="preserve">Інша субвенція на капітальний ремонт адміністративної будівлі СКП по вул.Первомайська,34 м.Попасна </t>
  </si>
  <si>
    <t xml:space="preserve">Інша субвенція Попасняському міському бюджету на капітальний ремонт пішохідного тротуару по вул.Миру від вул.Калюжного до вул.Шкільна</t>
  </si>
  <si>
    <t xml:space="preserve">Інша субвенція на капітальний ремонт асфальтобетонного покриття автомобільної дороги по вулиці Герцена м.Попасна Луганської області</t>
  </si>
  <si>
    <t xml:space="preserve">Інша субвенція на капітальний ремонт покрівлі адміністративного будинку міської ради по вул.Мічуріна 1 м.Попасна Луганської області</t>
  </si>
  <si>
    <t xml:space="preserve">Інша субвенція на капітальний ремонт  адміністративної будівлі міської ради по вул.Мічуріна 1 м.Попасна Луганської області</t>
  </si>
  <si>
    <t xml:space="preserve">Інша субвенція на придбання адмінбудівлі та господарських приміщень у місті Попасна</t>
  </si>
  <si>
    <t xml:space="preserve">Інша субвенція на придбання комплекту обладнання для видачі паспорта громадянина України з безконтактним електронним носієм та паспорта громадянина України для виїзду за кордон та програмного забезпечення</t>
  </si>
  <si>
    <t xml:space="preserve">Інша субвенція на капітальний ремонт асфальтобетонного покриття автомобільної дороги по провулку Стандартний та вулиці Чехова  м.Попасна Луганської області</t>
  </si>
  <si>
    <t xml:space="preserve">Інша субвенція на капітальний ремонт асфальтобетонного покриття автомобільної дороги по вулиці Спортивна м.Попасна Луганської області</t>
  </si>
  <si>
    <t xml:space="preserve">Інша субвенція  на капітальний ремонт пішохідного тротуару по вул.Бахмутській м.Попасна  від провулку Лермонтова до провулку Стандартний</t>
  </si>
  <si>
    <t xml:space="preserve">Інша субвенція для розробки проектно-кошторисної документації на "Капітальний ремонт будівлі, розташованої за адресою: м.Попасна, вул.Калюжного 2-в"</t>
  </si>
  <si>
    <t xml:space="preserve">Інша субвенція на капітальний ремонт покрівлі житлового  будинку  по вул.Первомайська 3,  м.Попасна Луганської області</t>
  </si>
  <si>
    <t xml:space="preserve">Інша субвенція на впровадження системи роздільного збору ТПВ на території м.Попасна Луганської області (за рахунок іншої субвенції з обласного бюджету)</t>
  </si>
  <si>
    <t xml:space="preserve">Інша субвенція на капітальний ремонт зовнішнього освітлення тротуару по вул.Миру у м.Попасна Луганської області (за рахунок іншої субвенції з обласного бюджету)</t>
  </si>
  <si>
    <t xml:space="preserve">Інша субвенція на створення зони відпочинку для мешканців багатоквартирного житлового фонду кварталу ім.Оседача у м.Попасна Луганської області (за рахунок іншої субвенції з обласного бюджету)</t>
  </si>
  <si>
    <t xml:space="preserve">Інша субвенція на реконструкцію системи газопостачання житлового фонду міста Попасна Луганської області</t>
  </si>
  <si>
    <t xml:space="preserve">Інша субвенція на реконструкцію ігрового футбольного майданчика зі штучним покриттям в м. Попасна Луганської області</t>
  </si>
  <si>
    <t xml:space="preserve">Інша субвенція на капітальний ремонт покрівлі житлового  будинку  по вул.Первомайська 50,  м.Попасна Луганської області</t>
  </si>
  <si>
    <t xml:space="preserve">Інша субвенція на капітальний ремонт  будівлі  по вул.Мічуріна 1а  м.Попасна Луганської області</t>
  </si>
  <si>
    <t xml:space="preserve">Інша субвенція на проведення робіт з відновлення основних та несучих елементів будинку по вул.Миру, 138 - міжповерхових перекриттів, несучих стін, покрівлі, інженерних комунікацій  (за рахунок іншої субвенції з обласного бюджету)</t>
  </si>
  <si>
    <t xml:space="preserve">Інша субвенція на капітальний ремонт рулонної покрівлі житлового будинку №7 по вул.Мендєлєєва м. Золоте Попаснянського району Луганської області</t>
  </si>
  <si>
    <t xml:space="preserve">Інша субвенція на капітальний ремонт рулонної покрівлі житлового будинку №11  по кв.Сонячний  м. Золоте Попаснянського району Луганської області</t>
  </si>
  <si>
    <t xml:space="preserve">Інша субвенція на співфінансування проекту "Придбання житла для дитячого будинку сімейного типу"</t>
  </si>
  <si>
    <t xml:space="preserve">Інша субвенція на капітальний ремонт - заміна віконних блоків на металопластикові в адмінбудівлі за адресою: Луганська область,  Попаснянський район, м.Золоте, кв.Сонячний, 8а</t>
  </si>
  <si>
    <t xml:space="preserve">Інша субвенція на капітальний ремонт сантехсистем житлового будинку №1 по вул.Медична у  м. Золоте Попаснянського району Луганської області</t>
  </si>
  <si>
    <t xml:space="preserve">Інша субвенція на співфінансування проекту "Забезпечення житлом для тимчасового користування внутрішньо переміщених осіб"</t>
  </si>
  <si>
    <t xml:space="preserve">Інша субвенція на капітальний ремонт системи водопостачання холодної води по смт.Новотошківське Попаснянського району Луганської області</t>
  </si>
  <si>
    <t xml:space="preserve">Інша субвенція на капітальний ремонт покрівлі житлового будинку №38 по кв.Цуприка, смт.Тошківка Попаснянського району Луганської області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_____________________№______       </t>
    </r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21  грудня 2017 р. №  715                   </t>
    </r>
  </si>
  <si>
    <t xml:space="preserve">Перелік об’єктів, видатки на які у 2018 році будуть проводитися за рахунок коштів бюджету розвитку</t>
  </si>
  <si>
    <t xml:space="preserve">Код програмної класифікації видатків та кредитування місцевих бюджетів</t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-ня будівницт-ва об’єктів на майбутні роки </t>
  </si>
  <si>
    <t xml:space="preserve">Разом видатків на поточний рік </t>
  </si>
  <si>
    <t xml:space="preserve">Капітальні видатки</t>
  </si>
  <si>
    <t xml:space="preserve">Відділ освіти   Попаснянської районної державної адміністрації Луганської області</t>
  </si>
  <si>
    <t xml:space="preserve">7321</t>
  </si>
  <si>
    <t xml:space="preserve">Будівництво спортивного майданчику на території  опорного закладу Гірська багатопрофільна гімназія  Попаснянської районної ради   Луганської області</t>
  </si>
  <si>
    <t xml:space="preserve">Реконструкція  приміщень Гірської філії опорного закладу Гірська багатопрофільна гімназія  Попаснянської районної ради   Луганської області</t>
  </si>
  <si>
    <t xml:space="preserve">Виготовлення проектно-кошторисної документації по об’єкту "Утеплення будівлі Золотівської багатопрофільної гімназії Попаснянської районної ради Луганської області"</t>
  </si>
  <si>
    <t xml:space="preserve">Виготовлення проектно-кошторисної документації по об’єкту "Утеплення будівлі Комишувахського НВК "ЗНЗ-ДНЗ" Попаснянської районної ради Луганської області"</t>
  </si>
  <si>
    <t xml:space="preserve">Попаснянська ЗОШ I-III ступенів №1 Попаснянської районної ради Луганської області</t>
  </si>
  <si>
    <t xml:space="preserve">Будівництво спортивного майданчику Попаснянської загальноосвітньої школи  I-III ступенів №1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Будівництво спортивного майданчику на території  Попасняської  загальноосвітньої школи І-ІІІ степенів № 21  Попаснянської районної ради  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Будівництво спортивного майданчику на території  Попаснянської  загальноосвітньої школи І-ІІІ степенів № 24  Попаснянської районної ради   Луганської області</t>
  </si>
  <si>
    <t xml:space="preserve">Попаснянська багатопрофільна гімназія  №25 Попаснянської районної ради Луганської області</t>
  </si>
  <si>
    <t xml:space="preserve">Будівництво спортивного майданчику на території  Попаснянської багатопрофільної гімназії  № 25  Попаснянської районної ради   Луганської області</t>
  </si>
  <si>
    <t xml:space="preserve">Реконструкція огороджувальних конструкцій будівлі Попаснянської багатопрофільної гімназії  №25 Попаснянської районної ради Луганської області</t>
  </si>
  <si>
    <t xml:space="preserve">Попаснянська КУ "Дитячо-юнацька спортивна школа"</t>
  </si>
  <si>
    <t xml:space="preserve">7325</t>
  </si>
  <si>
    <r>
      <rPr>
        <sz val="12"/>
        <rFont val="Times New Roman"/>
        <family val="1"/>
        <charset val="204"/>
      </rPr>
      <t xml:space="preserve">Виготовлення проектно-кошторисної документації п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у "Будівництво спортивного майданчика Попаснянської комунальної установи"Дитячо-юнацька спортивна школа",яка розташована за адресою: м.Попасна,вул.Суворова,буд.22А"</t>
    </r>
  </si>
  <si>
    <t xml:space="preserve">Будівництво спортивного майданчика Попаснянської комунальної установи"Дитячо-юнацька спортивна школа",яка розташована за адресою: м.Попасна,вул.Суворова,буд.22А</t>
  </si>
  <si>
    <t xml:space="preserve">Виготовлення проектно-кошторисної документації по об’єкту "Будівництво футбольного майданчика зі штучним покриттям Попаснянської комунальної установи"Дитячо-юнацька спортивна школа"</t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6082</t>
  </si>
  <si>
    <t xml:space="preserve">0717323</t>
  </si>
  <si>
    <t xml:space="preserve">0717324</t>
  </si>
  <si>
    <t xml:space="preserve">0717325</t>
  </si>
  <si>
    <t xml:space="preserve">0717326</t>
  </si>
  <si>
    <t xml:space="preserve">7322</t>
  </si>
  <si>
    <t xml:space="preserve">Реконструкція стаціонарного корпусу КУ"Попаснянська ЦРЛ" за адресою:м.Попасна,вул.Сонячна,35</t>
  </si>
  <si>
    <t xml:space="preserve">КУ"Попаснянський районний центр первинної медико-санітарної допомоги"</t>
  </si>
  <si>
    <t xml:space="preserve">2111</t>
  </si>
  <si>
    <t xml:space="preserve">Первинна медична допомога населенню </t>
  </si>
  <si>
    <t xml:space="preserve">3031</t>
  </si>
  <si>
    <t xml:space="preserve">Надання інших пільг окремим категоріям громодян відповідно до законодавства</t>
  </si>
  <si>
    <t xml:space="preserve">3104</t>
  </si>
  <si>
    <t xml:space="preserve">10</t>
  </si>
  <si>
    <t xml:space="preserve">4030</t>
  </si>
  <si>
    <t xml:space="preserve">Забезпечення діяльності палаців i будинків культури, клубів,центрів дозвілля та iнших  клубних закладів</t>
  </si>
  <si>
    <t xml:space="preserve">37</t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_____________________№______       </t>
    </r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 грудня 2017 р. №  715   </t>
    </r>
  </si>
  <si>
    <t xml:space="preserve">Перелік місцевих (регіональних) програм, які фінансуватимуться за рахунок коштів
Попаснянського  районного бюджету  у 2018 році
</t>
  </si>
  <si>
    <t xml:space="preserve">Найменування місцевої (регіональної) програми</t>
  </si>
  <si>
    <t xml:space="preserve">Спеціаль-ний фонд</t>
  </si>
  <si>
    <t xml:space="preserve">Разом загальний та спеціальний фонди</t>
  </si>
  <si>
    <t xml:space="preserve">"Програма з надання одноразової матеріальної допомоги  гостронужденним та постраждалим мешканцям Попасняського району  на 2016-2018 роки"</t>
  </si>
  <si>
    <t xml:space="preserve">Фінансова підтримка громадських організацій інвалідів і ветеранів</t>
  </si>
  <si>
    <t xml:space="preserve">"Програма фінансової підтримки Попаснянської районої організації Українського Союза ветеранів Афганістану(воїнов-інтернаціоналістов) на 2016-2017роки</t>
  </si>
  <si>
    <t xml:space="preserve">"Програма фінансової підтримки  Попасняської районної організації ветеранів України на 2016-2017роки"</t>
  </si>
  <si>
    <t xml:space="preserve">Районна програма соціального захисту дітей-сиріт, дітей,  позбавлених батьківського піклування, та дітей, які опинилися в складних життєвих обставинах, на 2015-2019 роки</t>
  </si>
  <si>
    <t xml:space="preserve">Заходи у сфері запобігання винекненню надзвичайних ситуацій </t>
  </si>
  <si>
    <t xml:space="preserve">Районна цільова соціальна програма розвитку цивільного захисту Попаснянського району на 2018-2021 роки</t>
  </si>
  <si>
    <t xml:space="preserve">4082</t>
  </si>
  <si>
    <t xml:space="preserve">Програма розвитку туризму в Попаснянському районі Луганської області на 2018-2020 роки</t>
  </si>
  <si>
    <t xml:space="preserve">Відділ освіти Попаснянської районної державної адміністрації </t>
  </si>
  <si>
    <t xml:space="preserve">Районна цільова програма роботи з обдарованою молоддю "Обдарованість" на 2016-2020 роки</t>
  </si>
  <si>
    <t xml:space="preserve">3140</t>
  </si>
  <si>
    <t xml:space="preserve">Районна програма оздоровлення та відпочинку дітей на 2014 - 2018 роки</t>
  </si>
  <si>
    <r>
      <rPr>
        <sz val="12"/>
        <rFont val="Times New Roman"/>
        <family val="1"/>
        <charset val="204"/>
      </rPr>
      <t xml:space="preserve">Програма розвитку охорони здоров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я в Попаснянському районі на 2018-2022 роки</t>
    </r>
  </si>
  <si>
    <t xml:space="preserve">Управління соціального захисту населення Попаснянської районної державної адміністрації</t>
  </si>
  <si>
    <t xml:space="preserve">Комплексна районна програма  соціального захисту ветеранів війни,праці,військової служби, воїнів-інтернаціоналістів,пенсіонерів та громадян похилого віку на 2017-2020 роки</t>
  </si>
  <si>
    <t xml:space="preserve">3032</t>
  </si>
  <si>
    <t xml:space="preserve">0813161</t>
  </si>
  <si>
    <t xml:space="preserve">3160</t>
  </si>
  <si>
    <t xml:space="preserve">3033</t>
  </si>
  <si>
    <t xml:space="preserve">3035</t>
  </si>
  <si>
    <t xml:space="preserve">Програма з надання одноразової грошової  допомоги  громадянам   на 2017-2019 роки</t>
  </si>
  <si>
    <t xml:space="preserve">"Програма стимулювання громадян Попаснянського району, направлених Лисичанським міським комісаріатом для проходження військової служби за контрактом у Збройні Сили України у 2018 році"</t>
  </si>
  <si>
    <t xml:space="preserve">Програма надання ветеранським організаціям фінансової підтримки на  2017-2020 роки</t>
  </si>
  <si>
    <t xml:space="preserve">3121</t>
  </si>
  <si>
    <t xml:space="preserve">Комплексна Програма "Соціальна підтримка сім"ї,профілактика негативних явищ у дитячому та молодіжному середовищі" на 2016-2020 роки</t>
  </si>
  <si>
    <t xml:space="preserve">Інші заходи в галузі культури і мистецтва</t>
  </si>
  <si>
    <t xml:space="preserve">Програма проведення районних культурно-масових заходів на 2017-2018 роки</t>
  </si>
  <si>
    <t xml:space="preserve">11</t>
  </si>
  <si>
    <t xml:space="preserve">3133</t>
  </si>
  <si>
    <t xml:space="preserve">Інші заходи та заклади молодіжної політики</t>
  </si>
  <si>
    <t xml:space="preserve">Програма молодіжної політики в Попаснянському районі на 2015 - 2020 роки</t>
  </si>
  <si>
    <t xml:space="preserve">5011</t>
  </si>
  <si>
    <t xml:space="preserve"> Районна програма розвитку фізичної культури і спорту в Попаснянському районі на 2017 - 2020 роки</t>
  </si>
  <si>
    <t xml:space="preserve">5012</t>
  </si>
  <si>
    <t xml:space="preserve">5061</t>
  </si>
  <si>
    <t xml:space="preserve">506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00"/>
    <numFmt numFmtId="167" formatCode="@"/>
    <numFmt numFmtId="168" formatCode="#,##0.000_ ;[RED]\-#,##0.000\ "/>
    <numFmt numFmtId="169" formatCode="0.00"/>
    <numFmt numFmtId="170" formatCode="#,##0.0"/>
  </numFmts>
  <fonts count="5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0"/>
      <name val="Calibri"/>
      <family val="2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7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5" borderId="1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5" borderId="1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8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0" xfId="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7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8" fillId="0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7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7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 5" xfId="98"/>
    <cellStyle name="Обычный_ Додаток 4" xfId="99"/>
    <cellStyle name="Обычный_Книга1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4"/>
  <sheetViews>
    <sheetView showFormulas="false" showGridLines="false" showRowColHeaders="true" showZeros="false" rightToLeft="false" tabSelected="true" showOutlineSymbols="true" defaultGridColor="true" view="normal" topLeftCell="A51" colorId="64" zoomScale="100" zoomScaleNormal="100" zoomScalePageLayoutView="92" workbookViewId="0">
      <selection pane="topLeft" activeCell="B62" activeCellId="0" sqref="B6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93" hidden="false" customHeight="true" outlineLevel="0" collapsed="false">
      <c r="C3" s="5"/>
      <c r="D3" s="6" t="s">
        <v>0</v>
      </c>
      <c r="E3" s="6"/>
      <c r="F3" s="6"/>
      <c r="M3" s="1"/>
    </row>
    <row r="4" customFormat="false" ht="99" hidden="false" customHeight="true" outlineLevel="0" collapsed="false">
      <c r="C4" s="5"/>
      <c r="D4" s="6" t="s">
        <v>1</v>
      </c>
      <c r="E4" s="6"/>
      <c r="F4" s="6"/>
      <c r="M4" s="1"/>
    </row>
    <row r="5" customFormat="false" ht="31.5" hidden="false" customHeight="true" outlineLevel="0" collapsed="false">
      <c r="A5" s="7" t="s">
        <v>2</v>
      </c>
      <c r="B5" s="7"/>
      <c r="C5" s="7"/>
      <c r="D5" s="7"/>
      <c r="E5" s="7"/>
      <c r="F5" s="8"/>
    </row>
    <row r="6" customFormat="false" ht="14.25" hidden="false" customHeight="true" outlineLevel="0" collapsed="false">
      <c r="A6" s="8"/>
      <c r="B6" s="9"/>
      <c r="C6" s="9"/>
      <c r="D6" s="9"/>
      <c r="E6" s="9"/>
      <c r="F6" s="9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49.5" hidden="false" customHeight="true" outlineLevel="0" collapsed="false">
      <c r="A8" s="10"/>
      <c r="B8" s="10"/>
      <c r="C8" s="10"/>
      <c r="D8" s="10"/>
      <c r="E8" s="10" t="s">
        <v>6</v>
      </c>
      <c r="F8" s="10" t="s">
        <v>9</v>
      </c>
    </row>
    <row r="9" s="16" customFormat="true" ht="24" hidden="false" customHeight="true" outlineLevel="0" collapsed="false">
      <c r="A9" s="11" t="n">
        <v>10000000</v>
      </c>
      <c r="B9" s="12" t="s">
        <v>10</v>
      </c>
      <c r="C9" s="13" t="n">
        <f aca="false">D9+E9</f>
        <v>145722.72</v>
      </c>
      <c r="D9" s="14" t="n">
        <f aca="false">D10+D19</f>
        <v>145722.72</v>
      </c>
      <c r="E9" s="14"/>
      <c r="F9" s="14"/>
      <c r="G9" s="15"/>
      <c r="H9" s="15"/>
      <c r="I9" s="15"/>
      <c r="J9" s="15"/>
      <c r="K9" s="15"/>
      <c r="L9" s="15"/>
      <c r="IK9" s="15"/>
      <c r="IL9" s="15"/>
      <c r="IM9" s="15"/>
      <c r="IN9" s="15"/>
      <c r="IO9" s="15"/>
      <c r="IP9" s="15"/>
      <c r="IQ9" s="15"/>
      <c r="IR9" s="15"/>
      <c r="IS9" s="15"/>
    </row>
    <row r="10" s="20" customFormat="true" ht="36.75" hidden="false" customHeight="true" outlineLevel="0" collapsed="false">
      <c r="A10" s="11" t="n">
        <v>11000000</v>
      </c>
      <c r="B10" s="17" t="s">
        <v>11</v>
      </c>
      <c r="C10" s="13" t="n">
        <f aca="false">D10+E10</f>
        <v>145673.919</v>
      </c>
      <c r="D10" s="18" t="n">
        <f aca="false">D11+D17</f>
        <v>145673.919</v>
      </c>
      <c r="E10" s="18" t="n">
        <f aca="false">SUM(E11:E16)</f>
        <v>0</v>
      </c>
      <c r="F10" s="18" t="n">
        <f aca="false">SUM(F11:F16)</f>
        <v>0</v>
      </c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3" customFormat="true" ht="21" hidden="false" customHeight="true" outlineLevel="0" collapsed="false">
      <c r="A11" s="21" t="n">
        <v>11010000</v>
      </c>
      <c r="B11" s="22" t="s">
        <v>12</v>
      </c>
      <c r="C11" s="13" t="n">
        <f aca="false">D11+E11</f>
        <v>145673.749</v>
      </c>
      <c r="D11" s="18" t="n">
        <f aca="false">SUM(D12:D16)</f>
        <v>145673.749</v>
      </c>
      <c r="E11" s="18"/>
      <c r="F11" s="18"/>
    </row>
    <row r="12" s="19" customFormat="true" ht="44.25" hidden="false" customHeight="true" outlineLevel="0" collapsed="false">
      <c r="A12" s="21" t="n">
        <v>11010100</v>
      </c>
      <c r="B12" s="24" t="s">
        <v>13</v>
      </c>
      <c r="C12" s="13" t="n">
        <f aca="false">D12+E12</f>
        <v>130929.048</v>
      </c>
      <c r="D12" s="18" t="n">
        <v>130929.048</v>
      </c>
      <c r="E12" s="18"/>
      <c r="F12" s="18"/>
    </row>
    <row r="13" s="20" customFormat="true" ht="64.5" hidden="false" customHeight="true" outlineLevel="0" collapsed="false">
      <c r="A13" s="21" t="n">
        <v>11010200</v>
      </c>
      <c r="B13" s="24" t="s">
        <v>14</v>
      </c>
      <c r="C13" s="13" t="n">
        <f aca="false">D13+E13</f>
        <v>12856.586</v>
      </c>
      <c r="D13" s="25" t="n">
        <v>12856.586</v>
      </c>
      <c r="E13" s="25"/>
      <c r="F13" s="25"/>
      <c r="G13" s="19"/>
      <c r="H13" s="19"/>
      <c r="I13" s="19"/>
      <c r="J13" s="19"/>
      <c r="K13" s="19"/>
      <c r="L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20" customFormat="true" ht="42.75" hidden="false" customHeight="true" outlineLevel="0" collapsed="false">
      <c r="A14" s="26" t="n">
        <v>11010400</v>
      </c>
      <c r="B14" s="27" t="s">
        <v>15</v>
      </c>
      <c r="C14" s="13" t="n">
        <f aca="false">D14+E14</f>
        <v>1456.096</v>
      </c>
      <c r="D14" s="25" t="n">
        <v>1456.096</v>
      </c>
      <c r="E14" s="25"/>
      <c r="F14" s="25"/>
      <c r="G14" s="19"/>
      <c r="H14" s="19"/>
      <c r="I14" s="19"/>
      <c r="J14" s="19"/>
      <c r="K14" s="19"/>
      <c r="L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20" customFormat="true" ht="33.75" hidden="false" customHeight="true" outlineLevel="0" collapsed="false">
      <c r="A15" s="28" t="n">
        <v>11010500</v>
      </c>
      <c r="B15" s="24" t="s">
        <v>16</v>
      </c>
      <c r="C15" s="13" t="n">
        <f aca="false">D15+E15</f>
        <v>423.4</v>
      </c>
      <c r="D15" s="25" t="n">
        <v>423.4</v>
      </c>
      <c r="E15" s="25"/>
      <c r="F15" s="25"/>
      <c r="G15" s="19"/>
      <c r="H15" s="19"/>
      <c r="I15" s="19"/>
      <c r="J15" s="19"/>
      <c r="K15" s="19"/>
      <c r="L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20" customFormat="true" ht="66.75" hidden="false" customHeight="true" outlineLevel="0" collapsed="false">
      <c r="A16" s="28" t="n">
        <v>11010900</v>
      </c>
      <c r="B16" s="29" t="s">
        <v>17</v>
      </c>
      <c r="C16" s="13" t="n">
        <f aca="false">D16+E16</f>
        <v>8.619</v>
      </c>
      <c r="D16" s="30" t="n">
        <v>8.619</v>
      </c>
      <c r="E16" s="25"/>
      <c r="F16" s="25"/>
      <c r="G16" s="19"/>
      <c r="H16" s="19"/>
      <c r="I16" s="19"/>
      <c r="J16" s="19"/>
      <c r="K16" s="19"/>
      <c r="L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20" customFormat="true" ht="33" hidden="false" customHeight="true" outlineLevel="0" collapsed="false">
      <c r="A17" s="31" t="n">
        <v>11020000</v>
      </c>
      <c r="B17" s="31" t="s">
        <v>18</v>
      </c>
      <c r="C17" s="13" t="n">
        <f aca="false">D17+E17</f>
        <v>0.17</v>
      </c>
      <c r="D17" s="30" t="n">
        <f aca="false">D18</f>
        <v>0.17</v>
      </c>
      <c r="E17" s="25"/>
      <c r="F17" s="25"/>
      <c r="G17" s="19"/>
      <c r="H17" s="19"/>
      <c r="I17" s="19"/>
      <c r="J17" s="19"/>
      <c r="K17" s="19"/>
      <c r="L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20" customFormat="true" ht="46.5" hidden="false" customHeight="true" outlineLevel="0" collapsed="false">
      <c r="A18" s="28" t="n">
        <v>11020200</v>
      </c>
      <c r="B18" s="29" t="s">
        <v>19</v>
      </c>
      <c r="C18" s="13" t="n">
        <f aca="false">D18+E18</f>
        <v>0.17</v>
      </c>
      <c r="D18" s="30" t="n">
        <v>0.17</v>
      </c>
      <c r="E18" s="25"/>
      <c r="F18" s="25"/>
      <c r="G18" s="19"/>
      <c r="H18" s="19"/>
      <c r="I18" s="19"/>
      <c r="J18" s="19"/>
      <c r="K18" s="19"/>
      <c r="L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20" customFormat="true" ht="30.75" hidden="false" customHeight="true" outlineLevel="0" collapsed="false">
      <c r="A19" s="32" t="n">
        <v>13000000</v>
      </c>
      <c r="B19" s="32" t="s">
        <v>20</v>
      </c>
      <c r="C19" s="13" t="n">
        <f aca="false">D19+E19</f>
        <v>48.801</v>
      </c>
      <c r="D19" s="18" t="n">
        <f aca="false">D20</f>
        <v>48.801</v>
      </c>
      <c r="E19" s="25"/>
      <c r="F19" s="25"/>
      <c r="G19" s="19"/>
      <c r="H19" s="19"/>
      <c r="I19" s="19"/>
      <c r="J19" s="19"/>
      <c r="K19" s="19"/>
      <c r="L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20" customFormat="true" ht="16.5" hidden="false" customHeight="true" outlineLevel="0" collapsed="false">
      <c r="A20" s="33" t="n">
        <v>13030000</v>
      </c>
      <c r="B20" s="33" t="s">
        <v>21</v>
      </c>
      <c r="C20" s="13" t="n">
        <f aca="false">D20+E20</f>
        <v>48.801</v>
      </c>
      <c r="D20" s="18" t="n">
        <f aca="false">D21+D22</f>
        <v>48.801</v>
      </c>
      <c r="E20" s="25"/>
      <c r="F20" s="25"/>
      <c r="G20" s="19"/>
      <c r="H20" s="19"/>
      <c r="I20" s="19"/>
      <c r="J20" s="19"/>
      <c r="K20" s="19"/>
      <c r="L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20" customFormat="true" ht="36.75" hidden="false" customHeight="true" outlineLevel="0" collapsed="false">
      <c r="A21" s="33" t="n">
        <v>13030800</v>
      </c>
      <c r="B21" s="33" t="s">
        <v>22</v>
      </c>
      <c r="C21" s="13" t="n">
        <f aca="false">D21+E21</f>
        <v>48.44</v>
      </c>
      <c r="D21" s="18" t="n">
        <v>48.44</v>
      </c>
      <c r="E21" s="25"/>
      <c r="F21" s="25"/>
      <c r="G21" s="19"/>
      <c r="H21" s="19"/>
      <c r="I21" s="19"/>
      <c r="J21" s="19"/>
      <c r="K21" s="19"/>
      <c r="L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20" customFormat="true" ht="29.25" hidden="false" customHeight="true" outlineLevel="0" collapsed="false">
      <c r="A22" s="33" t="n">
        <v>13030900</v>
      </c>
      <c r="B22" s="33" t="s">
        <v>23</v>
      </c>
      <c r="C22" s="13" t="n">
        <f aca="false">D22+E22</f>
        <v>0.361</v>
      </c>
      <c r="D22" s="25" t="n">
        <v>0.361</v>
      </c>
      <c r="E22" s="25"/>
      <c r="F22" s="25"/>
      <c r="G22" s="19"/>
      <c r="H22" s="19"/>
      <c r="I22" s="19"/>
      <c r="J22" s="19"/>
      <c r="K22" s="19"/>
      <c r="L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20" customFormat="true" ht="20.25" hidden="false" customHeight="true" outlineLevel="0" collapsed="false">
      <c r="A23" s="34" t="n">
        <v>20000000</v>
      </c>
      <c r="B23" s="12" t="s">
        <v>24</v>
      </c>
      <c r="C23" s="13" t="n">
        <f aca="false">D23+E23</f>
        <v>6379.3</v>
      </c>
      <c r="D23" s="25" t="n">
        <f aca="false">D29+D35+D32+D24</f>
        <v>1072.337</v>
      </c>
      <c r="E23" s="25" t="n">
        <f aca="false">E29+E35+E32</f>
        <v>5306.963</v>
      </c>
      <c r="F23" s="25" t="n">
        <f aca="false">F29+F35+F32</f>
        <v>0</v>
      </c>
      <c r="G23" s="19"/>
      <c r="H23" s="19"/>
      <c r="I23" s="19"/>
      <c r="J23" s="19"/>
      <c r="K23" s="19"/>
      <c r="L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20" customFormat="true" ht="20.25" hidden="false" customHeight="true" outlineLevel="0" collapsed="false">
      <c r="A24" s="35" t="n">
        <v>21000000</v>
      </c>
      <c r="B24" s="35" t="s">
        <v>25</v>
      </c>
      <c r="C24" s="13" t="n">
        <f aca="false">D24+E24</f>
        <v>12.197</v>
      </c>
      <c r="D24" s="25" t="n">
        <f aca="false">D25+D27</f>
        <v>12.197</v>
      </c>
      <c r="E24" s="25"/>
      <c r="F24" s="25"/>
      <c r="G24" s="19"/>
      <c r="H24" s="19"/>
      <c r="I24" s="19"/>
      <c r="J24" s="19"/>
      <c r="K24" s="19"/>
      <c r="L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20" customFormat="true" ht="81" hidden="false" customHeight="true" outlineLevel="0" collapsed="false">
      <c r="A25" s="36" t="n">
        <v>21010000</v>
      </c>
      <c r="B25" s="37" t="s">
        <v>26</v>
      </c>
      <c r="C25" s="13" t="n">
        <f aca="false">D25+E25</f>
        <v>0.65</v>
      </c>
      <c r="D25" s="25" t="n">
        <f aca="false">D26</f>
        <v>0.65</v>
      </c>
      <c r="E25" s="25"/>
      <c r="F25" s="25"/>
      <c r="G25" s="19"/>
      <c r="H25" s="19"/>
      <c r="I25" s="19"/>
      <c r="J25" s="19"/>
      <c r="K25" s="19"/>
      <c r="L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20" customFormat="true" ht="42.75" hidden="false" customHeight="true" outlineLevel="0" collapsed="false">
      <c r="A26" s="36" t="n">
        <v>21010300</v>
      </c>
      <c r="B26" s="37" t="s">
        <v>27</v>
      </c>
      <c r="C26" s="13" t="n">
        <f aca="false">D26+E26</f>
        <v>0.65</v>
      </c>
      <c r="D26" s="25" t="n">
        <v>0.65</v>
      </c>
      <c r="E26" s="25"/>
      <c r="F26" s="25"/>
      <c r="G26" s="19"/>
      <c r="H26" s="19"/>
      <c r="I26" s="19"/>
      <c r="J26" s="19"/>
      <c r="K26" s="19"/>
      <c r="L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20" customFormat="true" ht="20.25" hidden="false" customHeight="true" outlineLevel="0" collapsed="false">
      <c r="A27" s="35" t="n">
        <v>21080000</v>
      </c>
      <c r="B27" s="38" t="s">
        <v>28</v>
      </c>
      <c r="C27" s="13" t="n">
        <f aca="false">D27+E27</f>
        <v>11.547</v>
      </c>
      <c r="D27" s="25" t="n">
        <f aca="false">D28</f>
        <v>11.547</v>
      </c>
      <c r="E27" s="25"/>
      <c r="F27" s="25"/>
      <c r="G27" s="19"/>
      <c r="H27" s="19"/>
      <c r="I27" s="19"/>
      <c r="J27" s="19"/>
      <c r="K27" s="19"/>
      <c r="L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20" customFormat="true" ht="20.25" hidden="false" customHeight="true" outlineLevel="0" collapsed="false">
      <c r="A28" s="36" t="n">
        <v>21081100</v>
      </c>
      <c r="B28" s="37" t="s">
        <v>29</v>
      </c>
      <c r="C28" s="13" t="n">
        <f aca="false">D28+E28</f>
        <v>11.547</v>
      </c>
      <c r="D28" s="25" t="n">
        <v>11.547</v>
      </c>
      <c r="E28" s="25"/>
      <c r="F28" s="25"/>
      <c r="G28" s="19"/>
      <c r="H28" s="19"/>
      <c r="I28" s="19"/>
      <c r="J28" s="19"/>
      <c r="K28" s="19"/>
      <c r="L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s="20" customFormat="true" ht="31.9" hidden="false" customHeight="true" outlineLevel="0" collapsed="false">
      <c r="A29" s="11" t="n">
        <v>22000000</v>
      </c>
      <c r="B29" s="39" t="s">
        <v>30</v>
      </c>
      <c r="C29" s="13" t="n">
        <f aca="false">D29+E29</f>
        <v>17.7</v>
      </c>
      <c r="D29" s="25" t="n">
        <f aca="false">D30</f>
        <v>17.7</v>
      </c>
      <c r="E29" s="25"/>
      <c r="F29" s="25"/>
      <c r="G29" s="19"/>
      <c r="H29" s="19"/>
      <c r="I29" s="19"/>
      <c r="J29" s="19"/>
      <c r="K29" s="19"/>
      <c r="L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20" customFormat="true" ht="26.45" hidden="false" customHeight="true" outlineLevel="0" collapsed="false">
      <c r="A30" s="40" t="n">
        <v>22010000</v>
      </c>
      <c r="B30" s="41" t="s">
        <v>31</v>
      </c>
      <c r="C30" s="13" t="n">
        <f aca="false">D30+E30</f>
        <v>17.7</v>
      </c>
      <c r="D30" s="25" t="n">
        <f aca="false">D31</f>
        <v>17.7</v>
      </c>
      <c r="E30" s="25"/>
      <c r="F30" s="25"/>
      <c r="G30" s="19"/>
      <c r="H30" s="19"/>
      <c r="I30" s="19"/>
      <c r="J30" s="19"/>
      <c r="K30" s="19"/>
      <c r="L30" s="19"/>
      <c r="IK30" s="19"/>
      <c r="IL30" s="19"/>
      <c r="IM30" s="19"/>
      <c r="IN30" s="19"/>
      <c r="IO30" s="19"/>
      <c r="IP30" s="19"/>
      <c r="IQ30" s="19"/>
      <c r="IR30" s="19"/>
      <c r="IS30" s="19"/>
    </row>
    <row r="31" s="20" customFormat="true" ht="49.9" hidden="false" customHeight="true" outlineLevel="0" collapsed="false">
      <c r="A31" s="40" t="n">
        <v>22010300</v>
      </c>
      <c r="B31" s="42" t="s">
        <v>32</v>
      </c>
      <c r="C31" s="13" t="n">
        <f aca="false">D31+E31</f>
        <v>17.7</v>
      </c>
      <c r="D31" s="25" t="n">
        <v>17.7</v>
      </c>
      <c r="E31" s="25"/>
      <c r="F31" s="25"/>
      <c r="G31" s="19"/>
      <c r="H31" s="19"/>
      <c r="I31" s="19"/>
      <c r="J31" s="19"/>
      <c r="K31" s="19"/>
      <c r="L31" s="19"/>
      <c r="IK31" s="19"/>
      <c r="IL31" s="19"/>
      <c r="IM31" s="19"/>
      <c r="IN31" s="19"/>
      <c r="IO31" s="19"/>
      <c r="IP31" s="19"/>
      <c r="IQ31" s="19"/>
      <c r="IR31" s="19"/>
      <c r="IS31" s="19"/>
    </row>
    <row r="32" s="20" customFormat="true" ht="22.5" hidden="false" customHeight="true" outlineLevel="0" collapsed="false">
      <c r="A32" s="43" t="n">
        <v>24000000</v>
      </c>
      <c r="B32" s="44" t="s">
        <v>33</v>
      </c>
      <c r="C32" s="13" t="n">
        <f aca="false">D32+E32</f>
        <v>1042.44</v>
      </c>
      <c r="D32" s="14" t="n">
        <f aca="false">D33</f>
        <v>1042.44</v>
      </c>
      <c r="E32" s="14"/>
      <c r="F32" s="14"/>
      <c r="G32" s="19"/>
      <c r="H32" s="19"/>
      <c r="I32" s="19"/>
      <c r="J32" s="19"/>
      <c r="K32" s="19"/>
      <c r="L32" s="19"/>
      <c r="IK32" s="19"/>
      <c r="IL32" s="19"/>
      <c r="IM32" s="19"/>
      <c r="IN32" s="19"/>
      <c r="IO32" s="19"/>
      <c r="IP32" s="19"/>
      <c r="IQ32" s="19"/>
      <c r="IR32" s="19"/>
      <c r="IS32" s="19"/>
    </row>
    <row r="33" s="20" customFormat="true" ht="17.25" hidden="false" customHeight="true" outlineLevel="0" collapsed="false">
      <c r="A33" s="40" t="n">
        <v>24060000</v>
      </c>
      <c r="B33" s="42" t="s">
        <v>34</v>
      </c>
      <c r="C33" s="13" t="n">
        <f aca="false">D33+E33</f>
        <v>1042.44</v>
      </c>
      <c r="D33" s="25" t="n">
        <f aca="false">D34</f>
        <v>1042.44</v>
      </c>
      <c r="E33" s="25"/>
      <c r="F33" s="25"/>
      <c r="G33" s="19"/>
      <c r="H33" s="19"/>
      <c r="I33" s="19"/>
      <c r="J33" s="19"/>
      <c r="K33" s="19"/>
      <c r="L33" s="19"/>
      <c r="IK33" s="19"/>
      <c r="IL33" s="19"/>
      <c r="IM33" s="19"/>
      <c r="IN33" s="19"/>
      <c r="IO33" s="19"/>
      <c r="IP33" s="19"/>
      <c r="IQ33" s="19"/>
      <c r="IR33" s="19"/>
      <c r="IS33" s="19"/>
    </row>
    <row r="34" s="20" customFormat="true" ht="15.75" hidden="false" customHeight="true" outlineLevel="0" collapsed="false">
      <c r="A34" s="40" t="n">
        <v>24060300</v>
      </c>
      <c r="B34" s="42" t="s">
        <v>34</v>
      </c>
      <c r="C34" s="13" t="n">
        <f aca="false">D34+E34</f>
        <v>1042.44</v>
      </c>
      <c r="D34" s="25" t="n">
        <v>1042.44</v>
      </c>
      <c r="E34" s="25"/>
      <c r="F34" s="25"/>
      <c r="G34" s="19"/>
      <c r="H34" s="19"/>
      <c r="I34" s="19"/>
      <c r="J34" s="19"/>
      <c r="K34" s="19"/>
      <c r="L34" s="19"/>
      <c r="IK34" s="19"/>
      <c r="IL34" s="19"/>
      <c r="IM34" s="19"/>
      <c r="IN34" s="19"/>
      <c r="IO34" s="19"/>
      <c r="IP34" s="19"/>
      <c r="IQ34" s="19"/>
      <c r="IR34" s="19"/>
      <c r="IS34" s="19"/>
    </row>
    <row r="35" s="20" customFormat="true" ht="20.25" hidden="false" customHeight="true" outlineLevel="0" collapsed="false">
      <c r="A35" s="45" t="n">
        <v>25000000</v>
      </c>
      <c r="B35" s="46" t="s">
        <v>35</v>
      </c>
      <c r="C35" s="47" t="n">
        <f aca="false">D35+E35</f>
        <v>5306.963</v>
      </c>
      <c r="D35" s="48"/>
      <c r="E35" s="48" t="n">
        <v>5306.963</v>
      </c>
      <c r="F35" s="48"/>
      <c r="G35" s="19"/>
      <c r="H35" s="19"/>
      <c r="I35" s="19"/>
      <c r="J35" s="19"/>
      <c r="K35" s="19"/>
      <c r="L35" s="19"/>
      <c r="IK35" s="19"/>
      <c r="IL35" s="19"/>
      <c r="IM35" s="19"/>
      <c r="IN35" s="19"/>
      <c r="IO35" s="19"/>
      <c r="IP35" s="19"/>
      <c r="IQ35" s="19"/>
      <c r="IR35" s="19"/>
      <c r="IS35" s="19"/>
    </row>
    <row r="36" s="20" customFormat="true" ht="20.25" hidden="false" customHeight="true" outlineLevel="0" collapsed="false">
      <c r="A36" s="49"/>
      <c r="B36" s="46" t="s">
        <v>36</v>
      </c>
      <c r="C36" s="47" t="n">
        <f aca="false">D36+E36</f>
        <v>152102.02</v>
      </c>
      <c r="D36" s="50" t="n">
        <f aca="false">D23+D9</f>
        <v>146795.057</v>
      </c>
      <c r="E36" s="50" t="n">
        <f aca="false">E23+E9</f>
        <v>5306.963</v>
      </c>
      <c r="F36" s="30" t="n">
        <f aca="false">F23+F9</f>
        <v>0</v>
      </c>
      <c r="G36" s="19"/>
      <c r="H36" s="19"/>
      <c r="I36" s="19"/>
      <c r="J36" s="19"/>
      <c r="K36" s="19"/>
      <c r="L36" s="19"/>
      <c r="IK36" s="19"/>
      <c r="IL36" s="19"/>
      <c r="IM36" s="19"/>
      <c r="IN36" s="19"/>
      <c r="IO36" s="19"/>
      <c r="IP36" s="19"/>
      <c r="IQ36" s="19"/>
      <c r="IR36" s="19"/>
      <c r="IS36" s="19"/>
    </row>
    <row r="37" s="53" customFormat="true" ht="20.25" hidden="false" customHeight="true" outlineLevel="0" collapsed="false">
      <c r="A37" s="51" t="n">
        <v>40000000</v>
      </c>
      <c r="B37" s="46" t="s">
        <v>37</v>
      </c>
      <c r="C37" s="47" t="n">
        <f aca="false">D37+E37</f>
        <v>314266.888</v>
      </c>
      <c r="D37" s="50" t="n">
        <f aca="false">D38</f>
        <v>312587.763</v>
      </c>
      <c r="E37" s="30" t="n">
        <f aca="false">E38</f>
        <v>1679.125</v>
      </c>
      <c r="F37" s="30" t="n">
        <f aca="false">F38</f>
        <v>1679.125</v>
      </c>
      <c r="G37" s="52"/>
      <c r="H37" s="52"/>
      <c r="I37" s="52"/>
      <c r="J37" s="52"/>
      <c r="K37" s="52"/>
      <c r="L37" s="52"/>
      <c r="IK37" s="52"/>
      <c r="IL37" s="52"/>
      <c r="IM37" s="52"/>
      <c r="IN37" s="52"/>
      <c r="IO37" s="52"/>
      <c r="IP37" s="52"/>
      <c r="IQ37" s="52"/>
      <c r="IR37" s="52"/>
      <c r="IS37" s="52"/>
    </row>
    <row r="38" s="53" customFormat="true" ht="15.75" hidden="false" customHeight="false" outlineLevel="0" collapsed="false">
      <c r="A38" s="49" t="n">
        <v>41000000</v>
      </c>
      <c r="B38" s="54" t="s">
        <v>38</v>
      </c>
      <c r="C38" s="47" t="n">
        <f aca="false">D38+E38</f>
        <v>314266.888</v>
      </c>
      <c r="D38" s="30" t="n">
        <f aca="false">D39+D41+D47+D51</f>
        <v>312587.763</v>
      </c>
      <c r="E38" s="30" t="n">
        <f aca="false">E39+E51</f>
        <v>1679.125</v>
      </c>
      <c r="F38" s="30" t="n">
        <f aca="false">F39+F51</f>
        <v>1679.125</v>
      </c>
      <c r="G38" s="52"/>
      <c r="H38" s="52"/>
      <c r="I38" s="52"/>
      <c r="J38" s="52"/>
      <c r="K38" s="52"/>
      <c r="L38" s="52"/>
      <c r="IK38" s="52"/>
      <c r="IL38" s="52"/>
      <c r="IM38" s="52"/>
      <c r="IN38" s="52"/>
      <c r="IO38" s="52"/>
      <c r="IP38" s="52"/>
      <c r="IQ38" s="52"/>
      <c r="IR38" s="52"/>
      <c r="IS38" s="52"/>
    </row>
    <row r="39" customFormat="false" ht="15.75" hidden="false" customHeight="false" outlineLevel="0" collapsed="false">
      <c r="A39" s="51" t="n">
        <v>41020000</v>
      </c>
      <c r="B39" s="46" t="s">
        <v>39</v>
      </c>
      <c r="C39" s="47" t="n">
        <f aca="false">D39+E39</f>
        <v>23341.2</v>
      </c>
      <c r="D39" s="55" t="n">
        <f aca="false">D40</f>
        <v>23341.2</v>
      </c>
      <c r="E39" s="56"/>
      <c r="F39" s="56"/>
    </row>
    <row r="40" customFormat="false" ht="15.75" hidden="false" customHeight="false" outlineLevel="0" collapsed="false">
      <c r="A40" s="49" t="n">
        <v>41020100</v>
      </c>
      <c r="B40" s="57" t="s">
        <v>40</v>
      </c>
      <c r="C40" s="47" t="n">
        <f aca="false">D40+E40</f>
        <v>23341.2</v>
      </c>
      <c r="D40" s="56" t="n">
        <v>23341.2</v>
      </c>
      <c r="E40" s="56"/>
      <c r="F40" s="56"/>
    </row>
    <row r="41" customFormat="false" ht="15.75" hidden="false" customHeight="false" outlineLevel="0" collapsed="false">
      <c r="A41" s="51" t="n">
        <v>41030000</v>
      </c>
      <c r="B41" s="58" t="s">
        <v>41</v>
      </c>
      <c r="C41" s="47" t="n">
        <f aca="false">D41+E41</f>
        <v>125767.978</v>
      </c>
      <c r="D41" s="55" t="n">
        <f aca="false">D43+D44+D46+D45</f>
        <v>125767.978</v>
      </c>
      <c r="E41" s="56"/>
      <c r="F41" s="56"/>
    </row>
    <row r="42" customFormat="false" ht="48.75" hidden="true" customHeight="true" outlineLevel="0" collapsed="false">
      <c r="A42" s="49"/>
      <c r="B42" s="57"/>
      <c r="C42" s="47" t="n">
        <f aca="false">D42+E42</f>
        <v>0</v>
      </c>
      <c r="D42" s="56"/>
      <c r="E42" s="56"/>
      <c r="F42" s="56"/>
    </row>
    <row r="43" customFormat="false" ht="20.45" hidden="false" customHeight="true" outlineLevel="0" collapsed="false">
      <c r="A43" s="21" t="n">
        <v>41033900</v>
      </c>
      <c r="B43" s="59" t="s">
        <v>42</v>
      </c>
      <c r="C43" s="47" t="n">
        <f aca="false">D43+E43</f>
        <v>57310.2</v>
      </c>
      <c r="D43" s="56" t="n">
        <v>57310.2</v>
      </c>
      <c r="E43" s="56"/>
      <c r="F43" s="56"/>
    </row>
    <row r="44" customFormat="false" ht="27.75" hidden="false" customHeight="true" outlineLevel="0" collapsed="false">
      <c r="A44" s="21" t="n">
        <v>41034200</v>
      </c>
      <c r="B44" s="59" t="s">
        <v>43</v>
      </c>
      <c r="C44" s="47" t="n">
        <f aca="false">D44+E44</f>
        <v>65125.6</v>
      </c>
      <c r="D44" s="56" t="n">
        <v>65125.6</v>
      </c>
      <c r="E44" s="56"/>
      <c r="F44" s="56"/>
    </row>
    <row r="45" customFormat="false" ht="44.25" hidden="false" customHeight="true" outlineLevel="0" collapsed="false">
      <c r="A45" s="21" t="n">
        <v>41034500</v>
      </c>
      <c r="B45" s="59" t="s">
        <v>44</v>
      </c>
      <c r="C45" s="47" t="n">
        <f aca="false">D45+E45</f>
        <v>260</v>
      </c>
      <c r="D45" s="56" t="n">
        <v>260</v>
      </c>
      <c r="E45" s="56"/>
      <c r="F45" s="56"/>
    </row>
    <row r="46" customFormat="false" ht="59.25" hidden="false" customHeight="true" outlineLevel="0" collapsed="false">
      <c r="A46" s="60" t="n">
        <v>41034600</v>
      </c>
      <c r="B46" s="61" t="s">
        <v>45</v>
      </c>
      <c r="C46" s="47" t="n">
        <f aca="false">D46+E46</f>
        <v>3072.178</v>
      </c>
      <c r="D46" s="62" t="n">
        <v>3072.178</v>
      </c>
      <c r="E46" s="62"/>
      <c r="F46" s="62"/>
    </row>
    <row r="47" customFormat="false" ht="19.15" hidden="false" customHeight="true" outlineLevel="0" collapsed="false">
      <c r="A47" s="51" t="n">
        <v>41040000</v>
      </c>
      <c r="B47" s="63" t="s">
        <v>46</v>
      </c>
      <c r="C47" s="47" t="n">
        <f aca="false">D47+E47</f>
        <v>29654.02</v>
      </c>
      <c r="D47" s="55" t="n">
        <f aca="false">D49+D50+D48</f>
        <v>29654.02</v>
      </c>
      <c r="E47" s="56"/>
      <c r="F47" s="56"/>
    </row>
    <row r="48" customFormat="false" ht="32.25" hidden="false" customHeight="true" outlineLevel="0" collapsed="false">
      <c r="A48" s="21" t="n">
        <v>41040100</v>
      </c>
      <c r="B48" s="29" t="s">
        <v>47</v>
      </c>
      <c r="C48" s="47" t="n">
        <f aca="false">D48+E48</f>
        <v>315.4</v>
      </c>
      <c r="D48" s="56" t="n">
        <v>315.4</v>
      </c>
      <c r="E48" s="56"/>
      <c r="F48" s="56"/>
    </row>
    <row r="49" customFormat="false" ht="60" hidden="false" customHeight="true" outlineLevel="0" collapsed="false">
      <c r="A49" s="21" t="n">
        <v>41040200</v>
      </c>
      <c r="B49" s="64" t="s">
        <v>48</v>
      </c>
      <c r="C49" s="47" t="n">
        <f aca="false">D49+E49</f>
        <v>22111.3</v>
      </c>
      <c r="D49" s="56" t="n">
        <v>22111.3</v>
      </c>
      <c r="E49" s="56"/>
      <c r="F49" s="56"/>
    </row>
    <row r="50" customFormat="false" ht="18" hidden="false" customHeight="true" outlineLevel="0" collapsed="false">
      <c r="A50" s="21" t="n">
        <v>41040400</v>
      </c>
      <c r="B50" s="22" t="s">
        <v>49</v>
      </c>
      <c r="C50" s="47" t="n">
        <f aca="false">D50+E50</f>
        <v>7227.32</v>
      </c>
      <c r="D50" s="56" t="n">
        <v>7227.32</v>
      </c>
      <c r="E50" s="56"/>
      <c r="F50" s="56"/>
    </row>
    <row r="51" customFormat="false" ht="31.5" hidden="false" customHeight="false" outlineLevel="0" collapsed="false">
      <c r="A51" s="51" t="n">
        <v>41050000</v>
      </c>
      <c r="B51" s="65" t="s">
        <v>50</v>
      </c>
      <c r="C51" s="47" t="n">
        <f aca="false">D51+E51</f>
        <v>135503.69</v>
      </c>
      <c r="D51" s="55" t="n">
        <f aca="false">SUM(D53:D69)</f>
        <v>133824.565</v>
      </c>
      <c r="E51" s="55" t="n">
        <f aca="false">SUM(E53:E69)</f>
        <v>1679.125</v>
      </c>
      <c r="F51" s="55" t="n">
        <f aca="false">SUM(F53:F69)</f>
        <v>1679.125</v>
      </c>
    </row>
    <row r="52" customFormat="false" ht="15.75" hidden="false" customHeight="false" outlineLevel="0" collapsed="false">
      <c r="A52" s="60"/>
      <c r="B52" s="61" t="s">
        <v>51</v>
      </c>
      <c r="C52" s="47" t="n">
        <f aca="false">D52+E52</f>
        <v>0</v>
      </c>
      <c r="D52" s="62"/>
      <c r="E52" s="62"/>
      <c r="F52" s="62"/>
    </row>
    <row r="53" customFormat="false" ht="15.75" hidden="true" customHeight="false" outlineLevel="0" collapsed="false">
      <c r="A53" s="60"/>
      <c r="B53" s="61"/>
      <c r="C53" s="47"/>
      <c r="D53" s="62"/>
      <c r="E53" s="62"/>
      <c r="F53" s="62"/>
    </row>
    <row r="54" customFormat="false" ht="121.15" hidden="false" customHeight="true" outlineLevel="0" collapsed="false">
      <c r="A54" s="60" t="n">
        <v>41050100</v>
      </c>
      <c r="B54" s="42" t="s">
        <v>52</v>
      </c>
      <c r="C54" s="47" t="n">
        <f aca="false">D54+E54</f>
        <v>61298.118</v>
      </c>
      <c r="D54" s="62" t="n">
        <v>61298.118</v>
      </c>
      <c r="E54" s="62"/>
      <c r="F54" s="62"/>
    </row>
    <row r="55" customFormat="false" ht="71.45" hidden="false" customHeight="true" outlineLevel="0" collapsed="false">
      <c r="A55" s="60" t="n">
        <v>41050200</v>
      </c>
      <c r="B55" s="42" t="s">
        <v>53</v>
      </c>
      <c r="C55" s="47" t="n">
        <f aca="false">D55+E55</f>
        <v>5134.21</v>
      </c>
      <c r="D55" s="62" t="n">
        <v>5134.21</v>
      </c>
      <c r="E55" s="62"/>
      <c r="F55" s="62"/>
    </row>
    <row r="56" customFormat="false" ht="194.25" hidden="false" customHeight="true" outlineLevel="0" collapsed="false">
      <c r="A56" s="60" t="n">
        <v>41050300</v>
      </c>
      <c r="B56" s="66" t="s">
        <v>54</v>
      </c>
      <c r="C56" s="13" t="n">
        <f aca="false">D56+E56</f>
        <v>53886.019</v>
      </c>
      <c r="D56" s="62" t="n">
        <v>53886.019</v>
      </c>
      <c r="E56" s="62"/>
      <c r="F56" s="62"/>
    </row>
    <row r="57" customFormat="false" ht="194.25" hidden="false" customHeight="true" outlineLevel="0" collapsed="false">
      <c r="A57" s="60" t="n">
        <v>41050600</v>
      </c>
      <c r="B57" s="67" t="s">
        <v>55</v>
      </c>
      <c r="C57" s="13" t="n">
        <f aca="false">D57+E57</f>
        <v>796.002</v>
      </c>
      <c r="D57" s="62" t="n">
        <v>796.002</v>
      </c>
      <c r="E57" s="62"/>
      <c r="F57" s="62"/>
    </row>
    <row r="58" customFormat="false" ht="161.25" hidden="false" customHeight="true" outlineLevel="0" collapsed="false">
      <c r="A58" s="60" t="n">
        <v>41050700</v>
      </c>
      <c r="B58" s="42" t="s">
        <v>56</v>
      </c>
      <c r="C58" s="13" t="n">
        <f aca="false">D58+E58</f>
        <v>1252</v>
      </c>
      <c r="D58" s="62" t="n">
        <v>1252</v>
      </c>
      <c r="E58" s="62"/>
      <c r="F58" s="62"/>
    </row>
    <row r="59" customFormat="false" ht="99" hidden="false" customHeight="true" outlineLevel="0" collapsed="false">
      <c r="A59" s="60" t="n">
        <v>41050900</v>
      </c>
      <c r="B59" s="24" t="s">
        <v>57</v>
      </c>
      <c r="C59" s="13" t="n">
        <f aca="false">D59+E59</f>
        <v>1066.388</v>
      </c>
      <c r="D59" s="62" t="n">
        <v>1066.388</v>
      </c>
      <c r="E59" s="62"/>
      <c r="F59" s="62"/>
    </row>
    <row r="60" customFormat="false" ht="52.5" hidden="false" customHeight="true" outlineLevel="0" collapsed="false">
      <c r="A60" s="60" t="n">
        <v>41051000</v>
      </c>
      <c r="B60" s="42" t="s">
        <v>58</v>
      </c>
      <c r="C60" s="13" t="n">
        <f aca="false">D60+E60</f>
        <v>369</v>
      </c>
      <c r="D60" s="62" t="n">
        <v>369</v>
      </c>
      <c r="E60" s="62"/>
      <c r="F60" s="62"/>
    </row>
    <row r="61" customFormat="false" ht="51.75" hidden="false" customHeight="true" outlineLevel="0" collapsed="false">
      <c r="A61" s="60" t="n">
        <v>41051100</v>
      </c>
      <c r="B61" s="42" t="s">
        <v>59</v>
      </c>
      <c r="C61" s="13" t="n">
        <f aca="false">D61+E61</f>
        <v>783.936</v>
      </c>
      <c r="D61" s="62" t="n">
        <v>783.936</v>
      </c>
      <c r="E61" s="62"/>
      <c r="F61" s="62"/>
    </row>
    <row r="62" customFormat="false" ht="47.25" hidden="false" customHeight="true" outlineLevel="0" collapsed="false">
      <c r="A62" s="60" t="n">
        <v>41051200</v>
      </c>
      <c r="B62" s="61" t="s">
        <v>60</v>
      </c>
      <c r="C62" s="13" t="n">
        <f aca="false">D62+E62</f>
        <v>947.488</v>
      </c>
      <c r="D62" s="62" t="n">
        <v>947.488</v>
      </c>
      <c r="E62" s="62"/>
      <c r="F62" s="62"/>
    </row>
    <row r="63" customFormat="false" ht="59.25" hidden="false" customHeight="true" outlineLevel="0" collapsed="false">
      <c r="A63" s="60" t="n">
        <v>41051400</v>
      </c>
      <c r="B63" s="61" t="s">
        <v>61</v>
      </c>
      <c r="C63" s="13" t="n">
        <f aca="false">D63+E63</f>
        <v>1129.542</v>
      </c>
      <c r="D63" s="62" t="n">
        <v>1129.542</v>
      </c>
      <c r="E63" s="62"/>
      <c r="F63" s="62"/>
    </row>
    <row r="64" customFormat="false" ht="51" hidden="false" customHeight="true" outlineLevel="0" collapsed="false">
      <c r="A64" s="60" t="n">
        <v>41051500</v>
      </c>
      <c r="B64" s="42" t="s">
        <v>62</v>
      </c>
      <c r="C64" s="13" t="n">
        <f aca="false">D64+E64</f>
        <v>4440.658</v>
      </c>
      <c r="D64" s="56" t="n">
        <v>4440.658</v>
      </c>
      <c r="E64" s="62"/>
      <c r="F64" s="62"/>
    </row>
    <row r="65" customFormat="false" ht="51" hidden="false" customHeight="true" outlineLevel="0" collapsed="false">
      <c r="A65" s="60" t="n">
        <v>41051600</v>
      </c>
      <c r="B65" s="42" t="s">
        <v>63</v>
      </c>
      <c r="C65" s="13" t="n">
        <f aca="false">D65+E65</f>
        <v>600</v>
      </c>
      <c r="D65" s="56" t="n">
        <v>600</v>
      </c>
      <c r="E65" s="62"/>
      <c r="F65" s="62"/>
    </row>
    <row r="66" customFormat="false" ht="51" hidden="false" customHeight="true" outlineLevel="0" collapsed="false">
      <c r="A66" s="60" t="n">
        <v>41052000</v>
      </c>
      <c r="B66" s="61" t="s">
        <v>64</v>
      </c>
      <c r="C66" s="13" t="n">
        <f aca="false">D66+E66</f>
        <v>1310</v>
      </c>
      <c r="D66" s="56" t="n">
        <v>1310</v>
      </c>
      <c r="E66" s="62"/>
      <c r="F66" s="62"/>
    </row>
    <row r="67" customFormat="false" ht="19.5" hidden="true" customHeight="true" outlineLevel="0" collapsed="false">
      <c r="A67" s="68"/>
      <c r="B67" s="69"/>
      <c r="C67" s="70"/>
      <c r="D67" s="71"/>
      <c r="E67" s="71"/>
      <c r="F67" s="71"/>
    </row>
    <row r="68" customFormat="false" ht="15.75" hidden="false" customHeight="false" outlineLevel="0" collapsed="false">
      <c r="A68" s="21" t="n">
        <v>41053900</v>
      </c>
      <c r="B68" s="72" t="s">
        <v>65</v>
      </c>
      <c r="C68" s="13" t="n">
        <f aca="false">D68+E68</f>
        <v>2490.329</v>
      </c>
      <c r="D68" s="62" t="n">
        <v>811.204</v>
      </c>
      <c r="E68" s="62" t="n">
        <v>1679.125</v>
      </c>
      <c r="F68" s="62" t="n">
        <v>1679.125</v>
      </c>
    </row>
    <row r="69" customFormat="false" ht="15.75" hidden="false" customHeight="false" outlineLevel="0" collapsed="false">
      <c r="A69" s="60"/>
      <c r="B69" s="73"/>
      <c r="C69" s="13" t="n">
        <f aca="false">D69+E69</f>
        <v>0</v>
      </c>
      <c r="D69" s="62"/>
      <c r="E69" s="62"/>
      <c r="F69" s="62"/>
    </row>
    <row r="70" customFormat="false" ht="15.75" hidden="false" customHeight="false" outlineLevel="0" collapsed="false">
      <c r="A70" s="74"/>
      <c r="B70" s="75" t="s">
        <v>66</v>
      </c>
      <c r="C70" s="13" t="n">
        <f aca="false">D70+E70</f>
        <v>466368.908</v>
      </c>
      <c r="D70" s="76" t="n">
        <f aca="false">D37+D36</f>
        <v>459382.82</v>
      </c>
      <c r="E70" s="76" t="n">
        <f aca="false">E37+E36</f>
        <v>6986.088</v>
      </c>
      <c r="F70" s="77" t="n">
        <f aca="false">F37+F36</f>
        <v>1679.125</v>
      </c>
    </row>
    <row r="71" customFormat="false" ht="15.75" hidden="false" customHeight="false" outlineLevel="0" collapsed="false">
      <c r="A71" s="8"/>
      <c r="B71" s="8"/>
      <c r="C71" s="78"/>
      <c r="D71" s="79"/>
      <c r="E71" s="8"/>
      <c r="F71" s="8"/>
    </row>
    <row r="72" customFormat="false" ht="15.75" hidden="false" customHeight="false" outlineLevel="0" collapsed="false">
      <c r="A72" s="8"/>
      <c r="B72" s="80" t="s">
        <v>67</v>
      </c>
      <c r="C72" s="81"/>
      <c r="D72" s="82" t="s">
        <v>68</v>
      </c>
      <c r="E72" s="82"/>
      <c r="G72" s="82"/>
      <c r="H72" s="83"/>
    </row>
    <row r="73" customFormat="false" ht="15.75" hidden="false" customHeight="false" outlineLevel="0" collapsed="false">
      <c r="A73" s="8"/>
      <c r="B73" s="84"/>
      <c r="C73" s="8"/>
      <c r="D73" s="8"/>
      <c r="E73" s="8"/>
      <c r="F73" s="8"/>
    </row>
    <row r="74" customFormat="false" ht="15.75" hidden="false" customHeight="false" outlineLevel="0" collapsed="false">
      <c r="A74" s="8"/>
      <c r="B74" s="84"/>
      <c r="C74" s="8"/>
      <c r="D74" s="8"/>
      <c r="E74" s="8"/>
      <c r="F74" s="8"/>
    </row>
  </sheetData>
  <mergeCells count="8">
    <mergeCell ref="D3:F3"/>
    <mergeCell ref="D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875" right="0.590277777777778" top="0.7875" bottom="0.7875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0"/>
  <sheetViews>
    <sheetView showFormulas="false" showGridLines="false" showRowColHeaders="true" showZeros="false" rightToLeft="false" tabSelected="false" showOutlineSymbols="true" defaultGridColor="true" view="normal" topLeftCell="B1" colorId="64" zoomScale="87" zoomScaleNormal="87" zoomScalePageLayoutView="75" workbookViewId="0">
      <selection pane="topLeft" activeCell="V3" activeCellId="0" sqref="V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49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1.65"/>
    <col collapsed="false" customWidth="true" hidden="false" outlineLevel="0" max="6" min="6" style="1" width="70.99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5.32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2" min="12" style="1" width="16.15"/>
    <col collapsed="false" customWidth="true" hidden="false" outlineLevel="0" max="13" min="13" style="1" width="13.82"/>
    <col collapsed="false" customWidth="true" hidden="false" outlineLevel="0" max="14" min="14" style="1" width="12.82"/>
    <col collapsed="false" customWidth="true" hidden="false" outlineLevel="0" max="15" min="15" style="1" width="14.15"/>
    <col collapsed="false" customWidth="true" hidden="false" outlineLevel="0" max="16" min="16" style="1" width="15.32"/>
    <col collapsed="false" customWidth="true" hidden="false" outlineLevel="0" max="17" min="17" style="1" width="15.49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86" customFormat="true" ht="18.75" hidden="false" customHeight="true" outlineLevel="0" collapsed="false">
      <c r="A1" s="8"/>
      <c r="B1" s="8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</row>
    <row r="2" s="86" customFormat="true" ht="90" hidden="false" customHeight="true" outlineLevel="0" collapsed="false">
      <c r="A2" s="8"/>
      <c r="B2" s="8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8" t="s">
        <v>69</v>
      </c>
      <c r="O2" s="88"/>
      <c r="P2" s="88"/>
      <c r="Q2" s="88"/>
      <c r="R2" s="88"/>
    </row>
    <row r="3" customFormat="false" ht="120.75" hidden="false" customHeight="true" outlineLevel="0" collapsed="false">
      <c r="F3" s="89" t="s">
        <v>70</v>
      </c>
      <c r="G3" s="89"/>
      <c r="H3" s="89"/>
      <c r="I3" s="89"/>
      <c r="J3" s="89"/>
      <c r="K3" s="89"/>
      <c r="L3" s="89"/>
      <c r="M3" s="89"/>
      <c r="N3" s="88" t="s">
        <v>71</v>
      </c>
      <c r="O3" s="88"/>
      <c r="P3" s="88"/>
      <c r="Q3" s="88"/>
      <c r="R3" s="88"/>
      <c r="S3" s="90"/>
    </row>
    <row r="4" customFormat="false" ht="13.9" hidden="false" customHeight="true" outlineLevel="0" collapsed="false">
      <c r="C4" s="91" t="s">
        <v>72</v>
      </c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</row>
    <row r="5" s="97" customFormat="true" ht="21.75" hidden="false" customHeight="true" outlineLevel="0" collapsed="false">
      <c r="A5" s="92"/>
      <c r="B5" s="93" t="s">
        <v>73</v>
      </c>
      <c r="C5" s="94" t="s">
        <v>74</v>
      </c>
      <c r="D5" s="95"/>
      <c r="E5" s="94" t="s">
        <v>75</v>
      </c>
      <c r="F5" s="94" t="s">
        <v>76</v>
      </c>
      <c r="G5" s="94" t="s">
        <v>7</v>
      </c>
      <c r="H5" s="94"/>
      <c r="I5" s="94"/>
      <c r="J5" s="94"/>
      <c r="K5" s="94"/>
      <c r="L5" s="94" t="s">
        <v>8</v>
      </c>
      <c r="M5" s="94"/>
      <c r="N5" s="94"/>
      <c r="O5" s="94"/>
      <c r="P5" s="94"/>
      <c r="Q5" s="94"/>
      <c r="R5" s="94" t="s">
        <v>77</v>
      </c>
      <c r="S5" s="96"/>
    </row>
    <row r="6" s="97" customFormat="true" ht="16.5" hidden="false" customHeight="true" outlineLevel="0" collapsed="false">
      <c r="A6" s="98"/>
      <c r="B6" s="93"/>
      <c r="C6" s="94"/>
      <c r="D6" s="99"/>
      <c r="E6" s="94"/>
      <c r="F6" s="94"/>
      <c r="G6" s="94" t="s">
        <v>6</v>
      </c>
      <c r="H6" s="100" t="s">
        <v>78</v>
      </c>
      <c r="I6" s="94" t="s">
        <v>79</v>
      </c>
      <c r="J6" s="94"/>
      <c r="K6" s="100" t="s">
        <v>80</v>
      </c>
      <c r="L6" s="94" t="s">
        <v>6</v>
      </c>
      <c r="M6" s="100" t="s">
        <v>78</v>
      </c>
      <c r="N6" s="94" t="s">
        <v>79</v>
      </c>
      <c r="O6" s="94"/>
      <c r="P6" s="100" t="s">
        <v>80</v>
      </c>
      <c r="Q6" s="94" t="s">
        <v>79</v>
      </c>
      <c r="R6" s="94"/>
      <c r="S6" s="96"/>
    </row>
    <row r="7" s="97" customFormat="true" ht="20.25" hidden="false" customHeight="true" outlineLevel="0" collapsed="false">
      <c r="A7" s="101"/>
      <c r="B7" s="93"/>
      <c r="C7" s="94"/>
      <c r="D7" s="99"/>
      <c r="E7" s="94"/>
      <c r="F7" s="94"/>
      <c r="G7" s="94"/>
      <c r="H7" s="100"/>
      <c r="I7" s="94" t="s">
        <v>81</v>
      </c>
      <c r="J7" s="94" t="s">
        <v>82</v>
      </c>
      <c r="K7" s="100"/>
      <c r="L7" s="94"/>
      <c r="M7" s="100"/>
      <c r="N7" s="94" t="s">
        <v>81</v>
      </c>
      <c r="O7" s="94" t="s">
        <v>82</v>
      </c>
      <c r="P7" s="100"/>
      <c r="Q7" s="94" t="s">
        <v>83</v>
      </c>
      <c r="R7" s="94"/>
      <c r="S7" s="96"/>
    </row>
    <row r="8" s="97" customFormat="true" ht="77.25" hidden="false" customHeight="true" outlineLevel="0" collapsed="false">
      <c r="A8" s="102"/>
      <c r="B8" s="93"/>
      <c r="C8" s="94"/>
      <c r="D8" s="103"/>
      <c r="E8" s="94"/>
      <c r="F8" s="94"/>
      <c r="G8" s="94"/>
      <c r="H8" s="100"/>
      <c r="I8" s="94"/>
      <c r="J8" s="94"/>
      <c r="K8" s="100"/>
      <c r="L8" s="94"/>
      <c r="M8" s="100"/>
      <c r="N8" s="94"/>
      <c r="O8" s="94"/>
      <c r="P8" s="100"/>
      <c r="Q8" s="94"/>
      <c r="R8" s="94"/>
      <c r="S8" s="96"/>
    </row>
    <row r="9" s="111" customFormat="true" ht="32.45" hidden="false" customHeight="true" outlineLevel="0" collapsed="false">
      <c r="A9" s="104"/>
      <c r="B9" s="105"/>
      <c r="C9" s="106" t="s">
        <v>84</v>
      </c>
      <c r="D9" s="107"/>
      <c r="E9" s="106"/>
      <c r="F9" s="108" t="s">
        <v>85</v>
      </c>
      <c r="G9" s="109" t="n">
        <f aca="false">SUM(G10:G14)</f>
        <v>2096.322</v>
      </c>
      <c r="H9" s="109" t="n">
        <f aca="false">SUM(H10:H14)</f>
        <v>2096.322</v>
      </c>
      <c r="I9" s="109" t="n">
        <f aca="false">SUM(I10:I14)</f>
        <v>1765.933</v>
      </c>
      <c r="J9" s="109" t="n">
        <f aca="false">SUM(J10:J14)</f>
        <v>176.779</v>
      </c>
      <c r="K9" s="109" t="n">
        <f aca="false">SUM(K10:K14)</f>
        <v>0</v>
      </c>
      <c r="L9" s="109" t="n">
        <f aca="false">SUM(L10:L14)</f>
        <v>1512.753</v>
      </c>
      <c r="M9" s="109" t="n">
        <f aca="false">SUM(M10:M14)</f>
        <v>470.72</v>
      </c>
      <c r="N9" s="109" t="n">
        <f aca="false">SUM(N10:N14)</f>
        <v>0</v>
      </c>
      <c r="O9" s="109" t="n">
        <f aca="false">SUM(O10:O14)</f>
        <v>450.296</v>
      </c>
      <c r="P9" s="109" t="n">
        <f aca="false">SUM(P10:P14)</f>
        <v>1042.033</v>
      </c>
      <c r="Q9" s="109" t="n">
        <f aca="false">SUM(Q10:Q14)</f>
        <v>1042.033</v>
      </c>
      <c r="R9" s="109" t="n">
        <f aca="false">L9+G9</f>
        <v>3609.075</v>
      </c>
      <c r="S9" s="110"/>
    </row>
    <row r="10" s="118" customFormat="true" ht="46.5" hidden="false" customHeight="true" outlineLevel="0" collapsed="false">
      <c r="A10" s="112"/>
      <c r="B10" s="113" t="s">
        <v>86</v>
      </c>
      <c r="C10" s="114" t="s">
        <v>87</v>
      </c>
      <c r="D10" s="115" t="s">
        <v>88</v>
      </c>
      <c r="E10" s="114" t="s">
        <v>89</v>
      </c>
      <c r="F10" s="24" t="s">
        <v>90</v>
      </c>
      <c r="G10" s="116" t="n">
        <f aca="false">H10</f>
        <v>2096.322</v>
      </c>
      <c r="H10" s="116" t="n">
        <v>2096.322</v>
      </c>
      <c r="I10" s="116" t="n">
        <v>1765.933</v>
      </c>
      <c r="J10" s="116" t="n">
        <v>176.779</v>
      </c>
      <c r="K10" s="116"/>
      <c r="L10" s="116" t="n">
        <f aca="false">M10+P10</f>
        <v>1512.753</v>
      </c>
      <c r="M10" s="116" t="n">
        <v>470.72</v>
      </c>
      <c r="N10" s="116"/>
      <c r="O10" s="116" t="n">
        <v>450.296</v>
      </c>
      <c r="P10" s="116" t="n">
        <v>1042.033</v>
      </c>
      <c r="Q10" s="116" t="n">
        <v>1042.033</v>
      </c>
      <c r="R10" s="109" t="n">
        <f aca="false">L10+G10</f>
        <v>3609.075</v>
      </c>
      <c r="S10" s="117"/>
    </row>
    <row r="11" s="118" customFormat="true" ht="31.9" hidden="true" customHeight="true" outlineLevel="0" collapsed="false">
      <c r="A11" s="112"/>
      <c r="B11" s="113"/>
      <c r="C11" s="114" t="s">
        <v>91</v>
      </c>
      <c r="D11" s="114" t="s">
        <v>92</v>
      </c>
      <c r="E11" s="114" t="s">
        <v>93</v>
      </c>
      <c r="F11" s="24" t="s">
        <v>94</v>
      </c>
      <c r="G11" s="116" t="n">
        <f aca="false">H11</f>
        <v>0</v>
      </c>
      <c r="H11" s="116"/>
      <c r="I11" s="116"/>
      <c r="J11" s="116"/>
      <c r="K11" s="116"/>
      <c r="L11" s="116" t="n">
        <f aca="false">M11+P11</f>
        <v>0</v>
      </c>
      <c r="M11" s="116"/>
      <c r="N11" s="116"/>
      <c r="O11" s="116"/>
      <c r="P11" s="116"/>
      <c r="Q11" s="116"/>
      <c r="R11" s="109" t="n">
        <f aca="false">L11+G11</f>
        <v>0</v>
      </c>
      <c r="S11" s="117"/>
    </row>
    <row r="12" s="118" customFormat="true" ht="22.5" hidden="true" customHeight="true" outlineLevel="0" collapsed="false">
      <c r="A12" s="112"/>
      <c r="B12" s="113"/>
      <c r="C12" s="114" t="s">
        <v>95</v>
      </c>
      <c r="D12" s="114" t="s">
        <v>96</v>
      </c>
      <c r="E12" s="114" t="s">
        <v>97</v>
      </c>
      <c r="F12" s="22" t="s">
        <v>98</v>
      </c>
      <c r="G12" s="116" t="n">
        <f aca="false">H12</f>
        <v>0</v>
      </c>
      <c r="H12" s="116"/>
      <c r="I12" s="116"/>
      <c r="J12" s="116"/>
      <c r="K12" s="116"/>
      <c r="L12" s="116" t="n">
        <f aca="false">M12+P12</f>
        <v>0</v>
      </c>
      <c r="M12" s="116"/>
      <c r="N12" s="116"/>
      <c r="O12" s="116"/>
      <c r="P12" s="116"/>
      <c r="Q12" s="116"/>
      <c r="R12" s="109" t="n">
        <f aca="false">L12+G12</f>
        <v>0</v>
      </c>
      <c r="S12" s="117"/>
    </row>
    <row r="13" s="118" customFormat="true" ht="22.5" hidden="true" customHeight="true" outlineLevel="0" collapsed="false">
      <c r="A13" s="112"/>
      <c r="B13" s="113"/>
      <c r="C13" s="114" t="s">
        <v>99</v>
      </c>
      <c r="D13" s="114"/>
      <c r="E13" s="114" t="s">
        <v>100</v>
      </c>
      <c r="F13" s="119" t="s">
        <v>101</v>
      </c>
      <c r="G13" s="116" t="n">
        <f aca="false">H13</f>
        <v>0</v>
      </c>
      <c r="H13" s="116"/>
      <c r="I13" s="116"/>
      <c r="J13" s="116"/>
      <c r="K13" s="116"/>
      <c r="L13" s="116" t="n">
        <f aca="false">M13+P13</f>
        <v>0</v>
      </c>
      <c r="M13" s="116"/>
      <c r="N13" s="116"/>
      <c r="O13" s="116"/>
      <c r="P13" s="116"/>
      <c r="Q13" s="116"/>
      <c r="R13" s="109" t="n">
        <f aca="false">L13+G13</f>
        <v>0</v>
      </c>
      <c r="S13" s="117"/>
    </row>
    <row r="14" s="118" customFormat="true" ht="19.15" hidden="true" customHeight="true" outlineLevel="0" collapsed="false">
      <c r="A14" s="112"/>
      <c r="B14" s="113"/>
      <c r="C14" s="114" t="s">
        <v>102</v>
      </c>
      <c r="D14" s="114" t="s">
        <v>103</v>
      </c>
      <c r="E14" s="114" t="s">
        <v>104</v>
      </c>
      <c r="F14" s="22" t="s">
        <v>105</v>
      </c>
      <c r="G14" s="116" t="n">
        <f aca="false">H14</f>
        <v>0</v>
      </c>
      <c r="H14" s="116"/>
      <c r="I14" s="116"/>
      <c r="J14" s="116"/>
      <c r="K14" s="116"/>
      <c r="L14" s="116" t="n">
        <f aca="false">M14+P14</f>
        <v>0</v>
      </c>
      <c r="M14" s="116"/>
      <c r="N14" s="116"/>
      <c r="O14" s="116"/>
      <c r="P14" s="116"/>
      <c r="Q14" s="116"/>
      <c r="R14" s="109" t="n">
        <f aca="false">L14+G14</f>
        <v>0</v>
      </c>
      <c r="S14" s="117"/>
    </row>
    <row r="15" s="118" customFormat="true" ht="38.25" hidden="false" customHeight="true" outlineLevel="0" collapsed="false">
      <c r="A15" s="112"/>
      <c r="B15" s="113"/>
      <c r="C15" s="106" t="s">
        <v>106</v>
      </c>
      <c r="D15" s="106"/>
      <c r="E15" s="106"/>
      <c r="F15" s="108" t="s">
        <v>107</v>
      </c>
      <c r="G15" s="109" t="n">
        <f aca="false">SUM(G16:G29)</f>
        <v>16569.191</v>
      </c>
      <c r="H15" s="109" t="n">
        <f aca="false">SUM(H16:H29)</f>
        <v>16516.191</v>
      </c>
      <c r="I15" s="109" t="n">
        <f aca="false">SUM(I16:I29)</f>
        <v>0</v>
      </c>
      <c r="J15" s="109" t="n">
        <f aca="false">SUM(J16:J29)</f>
        <v>0</v>
      </c>
      <c r="K15" s="109" t="n">
        <f aca="false">SUM(K16:K29)</f>
        <v>53</v>
      </c>
      <c r="L15" s="109" t="n">
        <f aca="false">M15+P15</f>
        <v>4275.762</v>
      </c>
      <c r="M15" s="109" t="n">
        <f aca="false">SUM(M16:M29)</f>
        <v>0</v>
      </c>
      <c r="N15" s="109" t="n">
        <f aca="false">SUM(N16:N29)</f>
        <v>0</v>
      </c>
      <c r="O15" s="109" t="n">
        <f aca="false">SUM(O16:O29)</f>
        <v>0</v>
      </c>
      <c r="P15" s="109" t="n">
        <f aca="false">SUM(P16:P29)</f>
        <v>4275.762</v>
      </c>
      <c r="Q15" s="109" t="n">
        <f aca="false">SUM(Q16:Q29)</f>
        <v>4275.762</v>
      </c>
      <c r="R15" s="109" t="n">
        <f aca="false">SUM(R16:R29)</f>
        <v>20844.953</v>
      </c>
      <c r="S15" s="120"/>
    </row>
    <row r="16" s="118" customFormat="true" ht="23.25" hidden="false" customHeight="true" outlineLevel="0" collapsed="false">
      <c r="A16" s="112"/>
      <c r="B16" s="113" t="s">
        <v>108</v>
      </c>
      <c r="C16" s="114" t="s">
        <v>109</v>
      </c>
      <c r="D16" s="121"/>
      <c r="E16" s="122" t="s">
        <v>110</v>
      </c>
      <c r="F16" s="123" t="s">
        <v>111</v>
      </c>
      <c r="G16" s="116" t="n">
        <f aca="false">H16</f>
        <v>63.564</v>
      </c>
      <c r="H16" s="116" t="n">
        <v>63.564</v>
      </c>
      <c r="I16" s="109"/>
      <c r="J16" s="109"/>
      <c r="K16" s="109"/>
      <c r="L16" s="116" t="n">
        <f aca="false">M16+P16</f>
        <v>0</v>
      </c>
      <c r="M16" s="109"/>
      <c r="N16" s="109"/>
      <c r="O16" s="109"/>
      <c r="P16" s="109"/>
      <c r="Q16" s="109"/>
      <c r="R16" s="109" t="n">
        <f aca="false">L16+G16</f>
        <v>63.564</v>
      </c>
      <c r="S16" s="120"/>
    </row>
    <row r="17" s="118" customFormat="true" ht="16.15" hidden="false" customHeight="true" outlineLevel="0" collapsed="false">
      <c r="A17" s="112"/>
      <c r="B17" s="113" t="s">
        <v>112</v>
      </c>
      <c r="C17" s="21" t="n">
        <v>3112</v>
      </c>
      <c r="D17" s="124" t="s">
        <v>113</v>
      </c>
      <c r="E17" s="125" t="s">
        <v>97</v>
      </c>
      <c r="F17" s="24" t="s">
        <v>114</v>
      </c>
      <c r="G17" s="116" t="n">
        <f aca="false">H17</f>
        <v>33.13</v>
      </c>
      <c r="H17" s="116" t="n">
        <v>33.13</v>
      </c>
      <c r="I17" s="116"/>
      <c r="J17" s="116"/>
      <c r="K17" s="116"/>
      <c r="L17" s="116" t="n">
        <f aca="false">M17+P17</f>
        <v>0</v>
      </c>
      <c r="M17" s="116"/>
      <c r="N17" s="116"/>
      <c r="O17" s="116"/>
      <c r="P17" s="116"/>
      <c r="Q17" s="116"/>
      <c r="R17" s="109" t="n">
        <f aca="false">L17+G17</f>
        <v>33.13</v>
      </c>
      <c r="S17" s="117"/>
    </row>
    <row r="18" s="118" customFormat="true" ht="30" hidden="true" customHeight="true" outlineLevel="0" collapsed="false">
      <c r="A18" s="112"/>
      <c r="B18" s="126"/>
      <c r="C18" s="127"/>
      <c r="D18" s="115"/>
      <c r="E18" s="115"/>
      <c r="F18" s="128"/>
      <c r="G18" s="116" t="n">
        <f aca="false">H18</f>
        <v>0</v>
      </c>
      <c r="H18" s="116"/>
      <c r="I18" s="116"/>
      <c r="J18" s="116"/>
      <c r="K18" s="116"/>
      <c r="L18" s="116" t="n">
        <f aca="false">M18+P18</f>
        <v>0</v>
      </c>
      <c r="M18" s="116"/>
      <c r="N18" s="116"/>
      <c r="O18" s="116"/>
      <c r="P18" s="116"/>
      <c r="Q18" s="116"/>
      <c r="R18" s="109" t="n">
        <f aca="false">L18+G18</f>
        <v>0</v>
      </c>
      <c r="S18" s="117"/>
    </row>
    <row r="19" s="118" customFormat="true" ht="21.75" hidden="true" customHeight="true" outlineLevel="0" collapsed="false">
      <c r="A19" s="112"/>
      <c r="B19" s="129"/>
      <c r="C19" s="119"/>
      <c r="D19" s="119"/>
      <c r="E19" s="119"/>
      <c r="F19" s="119"/>
      <c r="G19" s="116" t="n">
        <f aca="false">H19</f>
        <v>0</v>
      </c>
      <c r="H19" s="116"/>
      <c r="I19" s="116"/>
      <c r="J19" s="116"/>
      <c r="K19" s="116"/>
      <c r="L19" s="116" t="n">
        <f aca="false">M19+P19</f>
        <v>0</v>
      </c>
      <c r="M19" s="116"/>
      <c r="N19" s="116"/>
      <c r="O19" s="116"/>
      <c r="P19" s="116"/>
      <c r="Q19" s="116"/>
      <c r="R19" s="109" t="n">
        <f aca="false">L19+G19</f>
        <v>0</v>
      </c>
      <c r="S19" s="117"/>
    </row>
    <row r="20" s="118" customFormat="true" ht="18.75" hidden="true" customHeight="true" outlineLevel="0" collapsed="false">
      <c r="A20" s="112"/>
      <c r="B20" s="129"/>
      <c r="C20" s="119"/>
      <c r="D20" s="119"/>
      <c r="E20" s="119"/>
      <c r="F20" s="119"/>
      <c r="G20" s="116" t="n">
        <f aca="false">H20</f>
        <v>0</v>
      </c>
      <c r="H20" s="116"/>
      <c r="I20" s="116"/>
      <c r="J20" s="116"/>
      <c r="K20" s="116"/>
      <c r="L20" s="116" t="n">
        <f aca="false">M20+P20</f>
        <v>0</v>
      </c>
      <c r="M20" s="116"/>
      <c r="N20" s="116"/>
      <c r="O20" s="116"/>
      <c r="P20" s="116"/>
      <c r="Q20" s="116"/>
      <c r="R20" s="109" t="n">
        <f aca="false">L20+G20</f>
        <v>0</v>
      </c>
      <c r="S20" s="117"/>
    </row>
    <row r="21" s="118" customFormat="true" ht="31.5" hidden="true" customHeight="true" outlineLevel="0" collapsed="false">
      <c r="A21" s="112"/>
      <c r="B21" s="129"/>
      <c r="C21" s="119"/>
      <c r="D21" s="119"/>
      <c r="E21" s="119"/>
      <c r="F21" s="119"/>
      <c r="G21" s="116" t="n">
        <f aca="false">H21</f>
        <v>0</v>
      </c>
      <c r="H21" s="116"/>
      <c r="I21" s="109"/>
      <c r="J21" s="109"/>
      <c r="K21" s="109"/>
      <c r="L21" s="116" t="n">
        <f aca="false">M21+P21</f>
        <v>0</v>
      </c>
      <c r="M21" s="109"/>
      <c r="N21" s="109"/>
      <c r="O21" s="109"/>
      <c r="P21" s="109"/>
      <c r="Q21" s="109"/>
      <c r="R21" s="109" t="n">
        <f aca="false">L21+G21</f>
        <v>0</v>
      </c>
      <c r="S21" s="117"/>
    </row>
    <row r="22" s="118" customFormat="true" ht="18.75" hidden="true" customHeight="true" outlineLevel="0" collapsed="false">
      <c r="A22" s="112"/>
      <c r="B22" s="113"/>
      <c r="C22" s="21"/>
      <c r="D22" s="21"/>
      <c r="E22" s="122"/>
      <c r="F22" s="24"/>
      <c r="G22" s="116" t="n">
        <f aca="false">H22</f>
        <v>0</v>
      </c>
      <c r="H22" s="116"/>
      <c r="I22" s="109"/>
      <c r="J22" s="109"/>
      <c r="K22" s="109"/>
      <c r="L22" s="116" t="n">
        <f aca="false">M22+P22</f>
        <v>0</v>
      </c>
      <c r="M22" s="109"/>
      <c r="N22" s="109"/>
      <c r="O22" s="109"/>
      <c r="P22" s="116"/>
      <c r="Q22" s="116"/>
      <c r="R22" s="109" t="n">
        <f aca="false">L22+G22</f>
        <v>0</v>
      </c>
      <c r="S22" s="117"/>
    </row>
    <row r="23" s="118" customFormat="true" ht="18.75" hidden="true" customHeight="true" outlineLevel="0" collapsed="false">
      <c r="A23" s="112"/>
      <c r="B23" s="113"/>
      <c r="C23" s="114"/>
      <c r="D23" s="114"/>
      <c r="E23" s="114"/>
      <c r="F23" s="119"/>
      <c r="G23" s="116" t="n">
        <f aca="false">H23</f>
        <v>0</v>
      </c>
      <c r="H23" s="116"/>
      <c r="I23" s="109"/>
      <c r="J23" s="109"/>
      <c r="K23" s="109"/>
      <c r="L23" s="116" t="n">
        <f aca="false">M23+P23</f>
        <v>0</v>
      </c>
      <c r="M23" s="109"/>
      <c r="N23" s="109"/>
      <c r="O23" s="109"/>
      <c r="P23" s="116"/>
      <c r="Q23" s="116"/>
      <c r="R23" s="109" t="n">
        <f aca="false">L23+G23</f>
        <v>0</v>
      </c>
      <c r="S23" s="117"/>
    </row>
    <row r="24" s="118" customFormat="true" ht="18.75" hidden="true" customHeight="true" outlineLevel="0" collapsed="false">
      <c r="A24" s="112"/>
      <c r="B24" s="113" t="s">
        <v>115</v>
      </c>
      <c r="C24" s="114" t="s">
        <v>116</v>
      </c>
      <c r="D24" s="115"/>
      <c r="E24" s="114" t="s">
        <v>117</v>
      </c>
      <c r="F24" s="119" t="s">
        <v>118</v>
      </c>
      <c r="G24" s="116" t="n">
        <f aca="false">H24</f>
        <v>0</v>
      </c>
      <c r="H24" s="116"/>
      <c r="I24" s="109"/>
      <c r="J24" s="109"/>
      <c r="K24" s="109"/>
      <c r="L24" s="116" t="n">
        <f aca="false">M24+P24</f>
        <v>0</v>
      </c>
      <c r="M24" s="109"/>
      <c r="N24" s="109"/>
      <c r="O24" s="109"/>
      <c r="P24" s="116"/>
      <c r="Q24" s="116"/>
      <c r="R24" s="109" t="n">
        <f aca="false">L24+G24</f>
        <v>0</v>
      </c>
      <c r="S24" s="117"/>
    </row>
    <row r="25" s="118" customFormat="true" ht="19.5" hidden="true" customHeight="true" outlineLevel="0" collapsed="false">
      <c r="A25" s="112"/>
      <c r="B25" s="113" t="s">
        <v>119</v>
      </c>
      <c r="C25" s="114" t="s">
        <v>120</v>
      </c>
      <c r="D25" s="114" t="s">
        <v>103</v>
      </c>
      <c r="E25" s="114" t="s">
        <v>104</v>
      </c>
      <c r="F25" s="22" t="s">
        <v>105</v>
      </c>
      <c r="G25" s="116" t="n">
        <f aca="false">H25</f>
        <v>0</v>
      </c>
      <c r="H25" s="116"/>
      <c r="I25" s="109"/>
      <c r="J25" s="109"/>
      <c r="K25" s="109"/>
      <c r="L25" s="116" t="n">
        <f aca="false">M25+P25</f>
        <v>0</v>
      </c>
      <c r="M25" s="109"/>
      <c r="N25" s="109"/>
      <c r="O25" s="109"/>
      <c r="P25" s="116"/>
      <c r="Q25" s="116"/>
      <c r="R25" s="109" t="n">
        <f aca="false">L25+G25</f>
        <v>0</v>
      </c>
      <c r="S25" s="117"/>
    </row>
    <row r="26" s="118" customFormat="true" ht="19.5" hidden="false" customHeight="true" outlineLevel="0" collapsed="false">
      <c r="A26" s="112"/>
      <c r="B26" s="113" t="s">
        <v>119</v>
      </c>
      <c r="C26" s="114" t="s">
        <v>120</v>
      </c>
      <c r="D26" s="114"/>
      <c r="E26" s="122" t="s">
        <v>104</v>
      </c>
      <c r="F26" s="123" t="s">
        <v>105</v>
      </c>
      <c r="G26" s="116" t="n">
        <f aca="false">H26</f>
        <v>0</v>
      </c>
      <c r="H26" s="116"/>
      <c r="I26" s="109"/>
      <c r="J26" s="109"/>
      <c r="K26" s="109"/>
      <c r="L26" s="116" t="n">
        <f aca="false">M26+P26</f>
        <v>4215.762</v>
      </c>
      <c r="M26" s="109"/>
      <c r="N26" s="109"/>
      <c r="O26" s="109"/>
      <c r="P26" s="116" t="n">
        <v>4215.762</v>
      </c>
      <c r="Q26" s="116" t="n">
        <v>4215.762</v>
      </c>
      <c r="R26" s="109" t="n">
        <f aca="false">L26+G26</f>
        <v>4215.762</v>
      </c>
      <c r="S26" s="117"/>
    </row>
    <row r="27" s="118" customFormat="true" ht="31.5" hidden="false" customHeight="true" outlineLevel="0" collapsed="false">
      <c r="A27" s="112"/>
      <c r="B27" s="113" t="s">
        <v>121</v>
      </c>
      <c r="C27" s="21" t="n">
        <v>8110</v>
      </c>
      <c r="D27" s="68" t="n">
        <v>210105</v>
      </c>
      <c r="E27" s="122" t="s">
        <v>122</v>
      </c>
      <c r="F27" s="130" t="s">
        <v>123</v>
      </c>
      <c r="G27" s="116" t="n">
        <f aca="false">H27</f>
        <v>302.95</v>
      </c>
      <c r="H27" s="116" t="n">
        <v>302.95</v>
      </c>
      <c r="I27" s="109"/>
      <c r="J27" s="109"/>
      <c r="K27" s="109"/>
      <c r="L27" s="116" t="n">
        <f aca="false">M27+P27</f>
        <v>0</v>
      </c>
      <c r="M27" s="109"/>
      <c r="N27" s="109"/>
      <c r="O27" s="109"/>
      <c r="P27" s="109"/>
      <c r="Q27" s="109"/>
      <c r="R27" s="109" t="n">
        <f aca="false">L27+G27</f>
        <v>302.95</v>
      </c>
      <c r="S27" s="117"/>
    </row>
    <row r="28" s="118" customFormat="true" ht="25.5" hidden="false" customHeight="true" outlineLevel="0" collapsed="false">
      <c r="A28" s="112"/>
      <c r="B28" s="113" t="s">
        <v>124</v>
      </c>
      <c r="C28" s="131" t="n">
        <v>4082</v>
      </c>
      <c r="D28" s="132"/>
      <c r="E28" s="133" t="s">
        <v>125</v>
      </c>
      <c r="F28" s="24" t="s">
        <v>126</v>
      </c>
      <c r="G28" s="116" t="n">
        <f aca="false">H28+K28</f>
        <v>53</v>
      </c>
      <c r="H28" s="116"/>
      <c r="I28" s="109"/>
      <c r="J28" s="109"/>
      <c r="K28" s="116" t="n">
        <v>53</v>
      </c>
      <c r="L28" s="116" t="n">
        <f aca="false">M28+P28</f>
        <v>0</v>
      </c>
      <c r="M28" s="109"/>
      <c r="N28" s="109"/>
      <c r="O28" s="109"/>
      <c r="P28" s="109"/>
      <c r="Q28" s="109"/>
      <c r="R28" s="109" t="n">
        <f aca="false">L28+G28</f>
        <v>53</v>
      </c>
      <c r="S28" s="117"/>
    </row>
    <row r="29" s="118" customFormat="true" ht="35.25" hidden="false" customHeight="true" outlineLevel="0" collapsed="false">
      <c r="A29" s="112"/>
      <c r="B29" s="113" t="s">
        <v>127</v>
      </c>
      <c r="C29" s="134" t="s">
        <v>128</v>
      </c>
      <c r="D29" s="124" t="s">
        <v>129</v>
      </c>
      <c r="E29" s="125" t="s">
        <v>109</v>
      </c>
      <c r="F29" s="24" t="s">
        <v>130</v>
      </c>
      <c r="G29" s="116" t="n">
        <f aca="false">H29</f>
        <v>16116.547</v>
      </c>
      <c r="H29" s="116" t="n">
        <f aca="false">H31+H32+H33+H34</f>
        <v>16116.547</v>
      </c>
      <c r="I29" s="116" t="n">
        <f aca="false">I31+I32+I33+I34</f>
        <v>0</v>
      </c>
      <c r="J29" s="116" t="n">
        <f aca="false">J31+J32+J33+J34</f>
        <v>0</v>
      </c>
      <c r="K29" s="116" t="n">
        <f aca="false">K31+K32+K33+K34</f>
        <v>0</v>
      </c>
      <c r="L29" s="116" t="n">
        <f aca="false">L31+L32+L33+L34</f>
        <v>60</v>
      </c>
      <c r="M29" s="116" t="n">
        <f aca="false">M31+M32+M33+M34</f>
        <v>0</v>
      </c>
      <c r="N29" s="116" t="n">
        <f aca="false">N31+N32+N33+N34</f>
        <v>0</v>
      </c>
      <c r="O29" s="116" t="n">
        <f aca="false">O31+O32+O33+O34</f>
        <v>0</v>
      </c>
      <c r="P29" s="116" t="n">
        <f aca="false">P31+P32+P33+P34</f>
        <v>60</v>
      </c>
      <c r="Q29" s="116" t="n">
        <f aca="false">Q31+Q32+Q33+Q34</f>
        <v>60</v>
      </c>
      <c r="R29" s="109" t="n">
        <f aca="false">L29+G29</f>
        <v>16176.547</v>
      </c>
      <c r="S29" s="117"/>
    </row>
    <row r="30" s="118" customFormat="true" ht="13.9" hidden="false" customHeight="true" outlineLevel="0" collapsed="false">
      <c r="A30" s="112"/>
      <c r="B30" s="113"/>
      <c r="C30" s="134"/>
      <c r="D30" s="124"/>
      <c r="E30" s="114"/>
      <c r="F30" s="24" t="s">
        <v>131</v>
      </c>
      <c r="G30" s="116" t="n">
        <f aca="false">H30</f>
        <v>0</v>
      </c>
      <c r="H30" s="116"/>
      <c r="I30" s="116"/>
      <c r="J30" s="116"/>
      <c r="K30" s="116"/>
      <c r="L30" s="116" t="n">
        <f aca="false">M30+P30</f>
        <v>0</v>
      </c>
      <c r="M30" s="116"/>
      <c r="N30" s="116"/>
      <c r="O30" s="116"/>
      <c r="P30" s="116"/>
      <c r="Q30" s="116"/>
      <c r="R30" s="109"/>
      <c r="S30" s="117"/>
    </row>
    <row r="31" s="118" customFormat="true" ht="30" hidden="false" customHeight="true" outlineLevel="0" collapsed="false">
      <c r="A31" s="112"/>
      <c r="B31" s="113"/>
      <c r="C31" s="114"/>
      <c r="D31" s="115"/>
      <c r="E31" s="114"/>
      <c r="F31" s="24" t="s">
        <v>107</v>
      </c>
      <c r="G31" s="116" t="n">
        <f aca="false">H31</f>
        <v>8294.069</v>
      </c>
      <c r="H31" s="116" t="n">
        <v>8294.069</v>
      </c>
      <c r="I31" s="116"/>
      <c r="J31" s="116"/>
      <c r="K31" s="116"/>
      <c r="L31" s="116" t="n">
        <f aca="false">M31+P31</f>
        <v>0</v>
      </c>
      <c r="M31" s="116"/>
      <c r="N31" s="116"/>
      <c r="O31" s="116"/>
      <c r="P31" s="116"/>
      <c r="Q31" s="116"/>
      <c r="R31" s="109" t="n">
        <f aca="false">L31+G31</f>
        <v>8294.069</v>
      </c>
      <c r="S31" s="117"/>
    </row>
    <row r="32" s="118" customFormat="true" ht="31.15" hidden="false" customHeight="true" outlineLevel="0" collapsed="false">
      <c r="A32" s="112"/>
      <c r="B32" s="113"/>
      <c r="C32" s="114"/>
      <c r="D32" s="115"/>
      <c r="E32" s="114"/>
      <c r="F32" s="24" t="s">
        <v>132</v>
      </c>
      <c r="G32" s="116" t="n">
        <f aca="false">H32</f>
        <v>5499.906</v>
      </c>
      <c r="H32" s="116" t="n">
        <v>5499.906</v>
      </c>
      <c r="I32" s="116"/>
      <c r="J32" s="116"/>
      <c r="K32" s="116"/>
      <c r="L32" s="116" t="n">
        <f aca="false">M32+P32</f>
        <v>0</v>
      </c>
      <c r="M32" s="116"/>
      <c r="N32" s="116"/>
      <c r="O32" s="116"/>
      <c r="P32" s="116"/>
      <c r="Q32" s="116"/>
      <c r="R32" s="109" t="n">
        <f aca="false">L32+G32</f>
        <v>5499.906</v>
      </c>
      <c r="S32" s="117"/>
    </row>
    <row r="33" s="118" customFormat="true" ht="29.25" hidden="false" customHeight="true" outlineLevel="0" collapsed="false">
      <c r="A33" s="112"/>
      <c r="B33" s="113"/>
      <c r="C33" s="135"/>
      <c r="D33" s="136"/>
      <c r="E33" s="114"/>
      <c r="F33" s="24" t="s">
        <v>133</v>
      </c>
      <c r="G33" s="116" t="n">
        <f aca="false">H33</f>
        <v>1342.979</v>
      </c>
      <c r="H33" s="116" t="n">
        <v>1342.979</v>
      </c>
      <c r="I33" s="116"/>
      <c r="J33" s="116"/>
      <c r="K33" s="116"/>
      <c r="L33" s="116" t="n">
        <f aca="false">M33+P33</f>
        <v>0</v>
      </c>
      <c r="M33" s="116"/>
      <c r="N33" s="116"/>
      <c r="O33" s="116"/>
      <c r="P33" s="116"/>
      <c r="Q33" s="116"/>
      <c r="R33" s="109" t="n">
        <f aca="false">L33+G33</f>
        <v>1342.979</v>
      </c>
      <c r="S33" s="117"/>
    </row>
    <row r="34" s="118" customFormat="true" ht="29.25" hidden="false" customHeight="true" outlineLevel="0" collapsed="false">
      <c r="A34" s="112"/>
      <c r="B34" s="113"/>
      <c r="C34" s="135"/>
      <c r="D34" s="136"/>
      <c r="E34" s="125"/>
      <c r="F34" s="24" t="s">
        <v>134</v>
      </c>
      <c r="G34" s="116" t="n">
        <f aca="false">H34</f>
        <v>979.593</v>
      </c>
      <c r="H34" s="116" t="n">
        <v>979.593</v>
      </c>
      <c r="I34" s="116"/>
      <c r="J34" s="116"/>
      <c r="K34" s="116"/>
      <c r="L34" s="116" t="n">
        <f aca="false">M34+P34</f>
        <v>60</v>
      </c>
      <c r="M34" s="116"/>
      <c r="N34" s="116"/>
      <c r="O34" s="116"/>
      <c r="P34" s="116" t="n">
        <v>60</v>
      </c>
      <c r="Q34" s="116" t="n">
        <v>60</v>
      </c>
      <c r="R34" s="109" t="n">
        <f aca="false">L34+G34</f>
        <v>1039.593</v>
      </c>
      <c r="S34" s="117"/>
    </row>
    <row r="35" s="118" customFormat="true" ht="31.5" hidden="false" customHeight="false" outlineLevel="0" collapsed="false">
      <c r="A35" s="112"/>
      <c r="B35" s="113"/>
      <c r="C35" s="106" t="s">
        <v>135</v>
      </c>
      <c r="D35" s="45"/>
      <c r="E35" s="106"/>
      <c r="F35" s="108" t="s">
        <v>136</v>
      </c>
      <c r="G35" s="109" t="n">
        <f aca="false">SUM(G36:G51)</f>
        <v>139694.275</v>
      </c>
      <c r="H35" s="109" t="n">
        <f aca="false">SUM(H36:H51)</f>
        <v>139694.275</v>
      </c>
      <c r="I35" s="109" t="n">
        <f aca="false">SUM(I36:I51)</f>
        <v>103529.247</v>
      </c>
      <c r="J35" s="109" t="n">
        <f aca="false">SUM(J36:J51)</f>
        <v>22472.068</v>
      </c>
      <c r="K35" s="109" t="n">
        <f aca="false">SUM(K36:K51)</f>
        <v>0</v>
      </c>
      <c r="L35" s="109" t="n">
        <f aca="false">SUM(L36:L51)</f>
        <v>25505.233</v>
      </c>
      <c r="M35" s="109" t="n">
        <f aca="false">SUM(M36:M51)</f>
        <v>2182.611</v>
      </c>
      <c r="N35" s="109" t="n">
        <f aca="false">SUM(N36:N51)</f>
        <v>195.2</v>
      </c>
      <c r="O35" s="109" t="n">
        <f aca="false">SUM(O36:O51)</f>
        <v>20</v>
      </c>
      <c r="P35" s="109" t="n">
        <f aca="false">SUM(P36:P51)</f>
        <v>23322.622</v>
      </c>
      <c r="Q35" s="109" t="n">
        <f aca="false">SUM(Q36:Q51)</f>
        <v>23322.622</v>
      </c>
      <c r="R35" s="109" t="n">
        <f aca="false">L35+G35</f>
        <v>165199.508</v>
      </c>
      <c r="S35" s="120"/>
    </row>
    <row r="36" s="118" customFormat="true" ht="18" hidden="false" customHeight="true" outlineLevel="0" collapsed="false">
      <c r="A36" s="112"/>
      <c r="B36" s="113" t="s">
        <v>137</v>
      </c>
      <c r="C36" s="21" t="n">
        <v>1010</v>
      </c>
      <c r="D36" s="115" t="s">
        <v>138</v>
      </c>
      <c r="E36" s="114" t="s">
        <v>139</v>
      </c>
      <c r="F36" s="22" t="s">
        <v>140</v>
      </c>
      <c r="G36" s="116" t="n">
        <f aca="false">H36</f>
        <v>17971.951</v>
      </c>
      <c r="H36" s="116" t="n">
        <v>17971.951</v>
      </c>
      <c r="I36" s="116" t="n">
        <v>12348.749</v>
      </c>
      <c r="J36" s="116" t="n">
        <v>3214.046</v>
      </c>
      <c r="K36" s="116"/>
      <c r="L36" s="116" t="n">
        <f aca="false">M36+P36</f>
        <v>3695.08</v>
      </c>
      <c r="M36" s="116" t="n">
        <v>1402.526</v>
      </c>
      <c r="N36" s="116"/>
      <c r="O36" s="116"/>
      <c r="P36" s="116" t="n">
        <v>2292.554</v>
      </c>
      <c r="Q36" s="116" t="n">
        <v>2292.554</v>
      </c>
      <c r="R36" s="109" t="n">
        <f aca="false">L36+G36</f>
        <v>21667.031</v>
      </c>
      <c r="S36" s="120"/>
    </row>
    <row r="37" s="118" customFormat="true" ht="63" hidden="false" customHeight="false" outlineLevel="0" collapsed="false">
      <c r="A37" s="112"/>
      <c r="B37" s="113" t="s">
        <v>141</v>
      </c>
      <c r="C37" s="21" t="n">
        <v>1020</v>
      </c>
      <c r="D37" s="115" t="s">
        <v>142</v>
      </c>
      <c r="E37" s="114" t="s">
        <v>143</v>
      </c>
      <c r="F37" s="24" t="s">
        <v>144</v>
      </c>
      <c r="G37" s="116" t="n">
        <f aca="false">H37</f>
        <v>106288.042</v>
      </c>
      <c r="H37" s="116" t="n">
        <v>106288.042</v>
      </c>
      <c r="I37" s="116" t="n">
        <v>79562.83</v>
      </c>
      <c r="J37" s="116" t="n">
        <v>17527.374</v>
      </c>
      <c r="K37" s="116"/>
      <c r="L37" s="116" t="n">
        <f aca="false">M37+P37</f>
        <v>16362.536</v>
      </c>
      <c r="M37" s="116" t="n">
        <v>558.885</v>
      </c>
      <c r="N37" s="116"/>
      <c r="O37" s="116"/>
      <c r="P37" s="116" t="n">
        <v>15803.651</v>
      </c>
      <c r="Q37" s="116" t="n">
        <v>15803.651</v>
      </c>
      <c r="R37" s="109" t="n">
        <f aca="false">L37+G37</f>
        <v>122650.578</v>
      </c>
      <c r="S37" s="120"/>
    </row>
    <row r="38" s="118" customFormat="true" ht="34.5" hidden="false" customHeight="true" outlineLevel="0" collapsed="false">
      <c r="A38" s="112"/>
      <c r="B38" s="113" t="s">
        <v>145</v>
      </c>
      <c r="C38" s="21" t="n">
        <v>1030</v>
      </c>
      <c r="D38" s="115" t="s">
        <v>146</v>
      </c>
      <c r="E38" s="114" t="s">
        <v>143</v>
      </c>
      <c r="F38" s="24" t="s">
        <v>147</v>
      </c>
      <c r="G38" s="116" t="n">
        <f aca="false">H38</f>
        <v>460.361</v>
      </c>
      <c r="H38" s="116" t="n">
        <v>460.361</v>
      </c>
      <c r="I38" s="116" t="n">
        <v>459.88</v>
      </c>
      <c r="J38" s="116"/>
      <c r="K38" s="116"/>
      <c r="L38" s="116" t="n">
        <f aca="false">M38+P38</f>
        <v>0</v>
      </c>
      <c r="M38" s="116"/>
      <c r="N38" s="116"/>
      <c r="O38" s="116"/>
      <c r="P38" s="116"/>
      <c r="Q38" s="116"/>
      <c r="R38" s="109" t="n">
        <f aca="false">L38+G38</f>
        <v>460.361</v>
      </c>
      <c r="S38" s="120"/>
    </row>
    <row r="39" s="118" customFormat="true" ht="33.75" hidden="false" customHeight="true" outlineLevel="0" collapsed="false">
      <c r="A39" s="112"/>
      <c r="B39" s="113" t="s">
        <v>148</v>
      </c>
      <c r="C39" s="21" t="n">
        <v>1090</v>
      </c>
      <c r="D39" s="115" t="s">
        <v>149</v>
      </c>
      <c r="E39" s="114" t="s">
        <v>150</v>
      </c>
      <c r="F39" s="24" t="s">
        <v>151</v>
      </c>
      <c r="G39" s="116" t="n">
        <f aca="false">H39</f>
        <v>1420.05</v>
      </c>
      <c r="H39" s="116" t="n">
        <v>1420.05</v>
      </c>
      <c r="I39" s="116" t="n">
        <v>1222.098</v>
      </c>
      <c r="J39" s="116" t="n">
        <v>154.605</v>
      </c>
      <c r="K39" s="116"/>
      <c r="L39" s="116" t="n">
        <f aca="false">M39+P39</f>
        <v>0</v>
      </c>
      <c r="M39" s="116"/>
      <c r="N39" s="116"/>
      <c r="O39" s="116"/>
      <c r="P39" s="116"/>
      <c r="Q39" s="116"/>
      <c r="R39" s="109" t="n">
        <f aca="false">L39+G39</f>
        <v>1420.05</v>
      </c>
      <c r="S39" s="120"/>
    </row>
    <row r="40" s="118" customFormat="true" ht="48" hidden="false" customHeight="true" outlineLevel="0" collapsed="false">
      <c r="A40" s="112"/>
      <c r="B40" s="113" t="s">
        <v>152</v>
      </c>
      <c r="C40" s="21" t="n">
        <v>1100</v>
      </c>
      <c r="D40" s="137"/>
      <c r="E40" s="114" t="s">
        <v>150</v>
      </c>
      <c r="F40" s="24" t="s">
        <v>153</v>
      </c>
      <c r="G40" s="116" t="n">
        <f aca="false">H40</f>
        <v>6178.395</v>
      </c>
      <c r="H40" s="116" t="n">
        <v>6178.395</v>
      </c>
      <c r="I40" s="116" t="n">
        <v>5023.955</v>
      </c>
      <c r="J40" s="116" t="n">
        <v>987.295</v>
      </c>
      <c r="K40" s="116"/>
      <c r="L40" s="116" t="n">
        <f aca="false">M40+P40</f>
        <v>240.199</v>
      </c>
      <c r="M40" s="116" t="n">
        <v>221.2</v>
      </c>
      <c r="N40" s="116" t="n">
        <v>195.2</v>
      </c>
      <c r="O40" s="116" t="n">
        <v>20</v>
      </c>
      <c r="P40" s="116" t="n">
        <v>18.999</v>
      </c>
      <c r="Q40" s="116" t="n">
        <v>18.999</v>
      </c>
      <c r="R40" s="109" t="n">
        <f aca="false">L40+G40</f>
        <v>6418.594</v>
      </c>
      <c r="S40" s="120"/>
    </row>
    <row r="41" s="118" customFormat="true" ht="35.25" hidden="false" customHeight="true" outlineLevel="0" collapsed="false">
      <c r="A41" s="112"/>
      <c r="B41" s="113" t="s">
        <v>154</v>
      </c>
      <c r="C41" s="21" t="n">
        <v>1140</v>
      </c>
      <c r="D41" s="115" t="s">
        <v>155</v>
      </c>
      <c r="E41" s="114" t="s">
        <v>156</v>
      </c>
      <c r="F41" s="24" t="s">
        <v>157</v>
      </c>
      <c r="G41" s="116" t="n">
        <f aca="false">H41</f>
        <v>33.753</v>
      </c>
      <c r="H41" s="116" t="n">
        <v>33.753</v>
      </c>
      <c r="I41" s="116"/>
      <c r="J41" s="116"/>
      <c r="K41" s="116"/>
      <c r="L41" s="116" t="n">
        <f aca="false">M41+P41</f>
        <v>0</v>
      </c>
      <c r="M41" s="116"/>
      <c r="N41" s="116"/>
      <c r="O41" s="116"/>
      <c r="P41" s="116"/>
      <c r="Q41" s="116"/>
      <c r="R41" s="109" t="n">
        <f aca="false">L41+G41</f>
        <v>33.753</v>
      </c>
      <c r="S41" s="120"/>
    </row>
    <row r="42" s="118" customFormat="true" ht="18" hidden="false" customHeight="true" outlineLevel="0" collapsed="false">
      <c r="A42" s="112"/>
      <c r="B42" s="113" t="s">
        <v>158</v>
      </c>
      <c r="C42" s="21" t="n">
        <v>1150</v>
      </c>
      <c r="D42" s="115" t="s">
        <v>159</v>
      </c>
      <c r="E42" s="114" t="s">
        <v>160</v>
      </c>
      <c r="F42" s="24" t="s">
        <v>161</v>
      </c>
      <c r="G42" s="116" t="n">
        <f aca="false">H42</f>
        <v>1153.909</v>
      </c>
      <c r="H42" s="116" t="n">
        <v>1153.909</v>
      </c>
      <c r="I42" s="116" t="n">
        <v>929.05</v>
      </c>
      <c r="J42" s="116" t="n">
        <v>85.487</v>
      </c>
      <c r="K42" s="116"/>
      <c r="L42" s="116" t="n">
        <f aca="false">M42+P42</f>
        <v>147.792</v>
      </c>
      <c r="M42" s="116"/>
      <c r="N42" s="116"/>
      <c r="O42" s="116"/>
      <c r="P42" s="116" t="n">
        <v>147.792</v>
      </c>
      <c r="Q42" s="116" t="n">
        <v>147.792</v>
      </c>
      <c r="R42" s="109" t="n">
        <f aca="false">L42+G42</f>
        <v>1301.701</v>
      </c>
      <c r="S42" s="120"/>
    </row>
    <row r="43" s="118" customFormat="true" ht="20.45" hidden="false" customHeight="true" outlineLevel="0" collapsed="false">
      <c r="A43" s="112"/>
      <c r="B43" s="113" t="s">
        <v>162</v>
      </c>
      <c r="C43" s="21" t="n">
        <v>1161</v>
      </c>
      <c r="D43" s="115" t="s">
        <v>163</v>
      </c>
      <c r="E43" s="114" t="s">
        <v>160</v>
      </c>
      <c r="F43" s="24" t="s">
        <v>164</v>
      </c>
      <c r="G43" s="116" t="n">
        <f aca="false">H43</f>
        <v>3292.146</v>
      </c>
      <c r="H43" s="116" t="n">
        <v>3292.146</v>
      </c>
      <c r="I43" s="116" t="n">
        <v>2776.854</v>
      </c>
      <c r="J43" s="116" t="n">
        <v>204.467</v>
      </c>
      <c r="K43" s="116"/>
      <c r="L43" s="116" t="n">
        <f aca="false">M43+P43</f>
        <v>716.823</v>
      </c>
      <c r="M43" s="116"/>
      <c r="N43" s="116"/>
      <c r="O43" s="116"/>
      <c r="P43" s="116" t="n">
        <v>716.823</v>
      </c>
      <c r="Q43" s="116" t="n">
        <v>716.823</v>
      </c>
      <c r="R43" s="109" t="n">
        <f aca="false">L43+G43</f>
        <v>4008.969</v>
      </c>
      <c r="S43" s="120"/>
    </row>
    <row r="44" s="118" customFormat="true" ht="31.5" hidden="true" customHeight="false" outlineLevel="0" collapsed="false">
      <c r="A44" s="112"/>
      <c r="B44" s="113"/>
      <c r="C44" s="21" t="n">
        <v>1200</v>
      </c>
      <c r="D44" s="114" t="s">
        <v>165</v>
      </c>
      <c r="E44" s="114" t="s">
        <v>160</v>
      </c>
      <c r="F44" s="24" t="s">
        <v>166</v>
      </c>
      <c r="G44" s="116" t="n">
        <f aca="false">H44</f>
        <v>0</v>
      </c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09"/>
      <c r="S44" s="120"/>
    </row>
    <row r="45" s="118" customFormat="true" ht="15.75" hidden="true" customHeight="false" outlineLevel="0" collapsed="false">
      <c r="A45" s="112"/>
      <c r="B45" s="113"/>
      <c r="C45" s="21" t="n">
        <v>1210</v>
      </c>
      <c r="D45" s="114" t="s">
        <v>167</v>
      </c>
      <c r="E45" s="114" t="s">
        <v>160</v>
      </c>
      <c r="F45" s="24" t="s">
        <v>168</v>
      </c>
      <c r="G45" s="116" t="n">
        <f aca="false">H45</f>
        <v>0</v>
      </c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09"/>
      <c r="S45" s="120"/>
    </row>
    <row r="46" s="118" customFormat="true" ht="15.6" hidden="true" customHeight="true" outlineLevel="0" collapsed="false">
      <c r="A46" s="112"/>
      <c r="B46" s="113"/>
      <c r="C46" s="21"/>
      <c r="D46" s="114"/>
      <c r="E46" s="114"/>
      <c r="F46" s="24"/>
      <c r="G46" s="116" t="n">
        <f aca="false">H46</f>
        <v>0</v>
      </c>
      <c r="H46" s="116"/>
      <c r="I46" s="116"/>
      <c r="J46" s="116"/>
      <c r="K46" s="116"/>
      <c r="L46" s="116" t="n">
        <f aca="false">M46+P46</f>
        <v>0</v>
      </c>
      <c r="M46" s="116"/>
      <c r="N46" s="116"/>
      <c r="O46" s="116"/>
      <c r="P46" s="116"/>
      <c r="Q46" s="116"/>
      <c r="R46" s="109" t="n">
        <f aca="false">L46+G46</f>
        <v>0</v>
      </c>
      <c r="S46" s="120"/>
    </row>
    <row r="47" s="118" customFormat="true" ht="43.15" hidden="false" customHeight="true" outlineLevel="0" collapsed="false">
      <c r="A47" s="112"/>
      <c r="B47" s="113" t="s">
        <v>169</v>
      </c>
      <c r="C47" s="21" t="n">
        <v>3140</v>
      </c>
      <c r="D47" s="68" t="n">
        <v>91108</v>
      </c>
      <c r="E47" s="114" t="s">
        <v>97</v>
      </c>
      <c r="F47" s="24" t="s">
        <v>170</v>
      </c>
      <c r="G47" s="116" t="n">
        <f aca="false">H47</f>
        <v>525.981</v>
      </c>
      <c r="H47" s="116" t="n">
        <v>525.981</v>
      </c>
      <c r="I47" s="116"/>
      <c r="J47" s="116"/>
      <c r="K47" s="116"/>
      <c r="L47" s="116" t="n">
        <f aca="false">M47+P47</f>
        <v>0</v>
      </c>
      <c r="M47" s="116"/>
      <c r="N47" s="116"/>
      <c r="O47" s="116"/>
      <c r="P47" s="116"/>
      <c r="Q47" s="116"/>
      <c r="R47" s="109" t="n">
        <f aca="false">L47+G47</f>
        <v>525.981</v>
      </c>
      <c r="S47" s="120"/>
    </row>
    <row r="48" s="118" customFormat="true" ht="26.25" hidden="false" customHeight="true" outlineLevel="0" collapsed="false">
      <c r="A48" s="112"/>
      <c r="B48" s="113" t="s">
        <v>171</v>
      </c>
      <c r="C48" s="21" t="n">
        <v>3242</v>
      </c>
      <c r="D48" s="115"/>
      <c r="E48" s="114" t="s">
        <v>172</v>
      </c>
      <c r="F48" s="24" t="s">
        <v>173</v>
      </c>
      <c r="G48" s="116" t="n">
        <f aca="false">H48</f>
        <v>27.15</v>
      </c>
      <c r="H48" s="138" t="n">
        <v>27.15</v>
      </c>
      <c r="I48" s="139"/>
      <c r="J48" s="139"/>
      <c r="K48" s="139"/>
      <c r="L48" s="139"/>
      <c r="M48" s="139"/>
      <c r="N48" s="139"/>
      <c r="O48" s="139"/>
      <c r="P48" s="139"/>
      <c r="Q48" s="139"/>
      <c r="R48" s="109" t="n">
        <f aca="false">L48+G48</f>
        <v>27.15</v>
      </c>
      <c r="S48" s="120"/>
    </row>
    <row r="49" s="118" customFormat="true" ht="28.9" hidden="false" customHeight="true" outlineLevel="0" collapsed="false">
      <c r="A49" s="112"/>
      <c r="B49" s="113" t="s">
        <v>174</v>
      </c>
      <c r="C49" s="21" t="n">
        <v>5031</v>
      </c>
      <c r="D49" s="68" t="n">
        <v>130107</v>
      </c>
      <c r="E49" s="114" t="s">
        <v>175</v>
      </c>
      <c r="F49" s="24" t="s">
        <v>176</v>
      </c>
      <c r="G49" s="116" t="n">
        <f aca="false">H49</f>
        <v>2342.537</v>
      </c>
      <c r="H49" s="116" t="n">
        <v>2342.537</v>
      </c>
      <c r="I49" s="116" t="n">
        <v>1205.831</v>
      </c>
      <c r="J49" s="116" t="n">
        <v>298.794</v>
      </c>
      <c r="K49" s="116"/>
      <c r="L49" s="116" t="n">
        <f aca="false">M49+P49</f>
        <v>367.492</v>
      </c>
      <c r="M49" s="116"/>
      <c r="N49" s="116"/>
      <c r="O49" s="116"/>
      <c r="P49" s="116" t="n">
        <v>367.492</v>
      </c>
      <c r="Q49" s="116" t="n">
        <v>367.492</v>
      </c>
      <c r="R49" s="109" t="n">
        <f aca="false">L49+G49</f>
        <v>2710.029</v>
      </c>
      <c r="S49" s="120"/>
    </row>
    <row r="50" s="118" customFormat="true" ht="22.15" hidden="false" customHeight="true" outlineLevel="0" collapsed="false">
      <c r="A50" s="112"/>
      <c r="B50" s="113" t="s">
        <v>177</v>
      </c>
      <c r="C50" s="21" t="n">
        <v>7321</v>
      </c>
      <c r="D50" s="115"/>
      <c r="E50" s="114" t="s">
        <v>178</v>
      </c>
      <c r="F50" s="24" t="s">
        <v>179</v>
      </c>
      <c r="G50" s="116" t="n">
        <f aca="false">H50</f>
        <v>0</v>
      </c>
      <c r="H50" s="116"/>
      <c r="I50" s="116"/>
      <c r="J50" s="116"/>
      <c r="K50" s="116"/>
      <c r="L50" s="116" t="n">
        <f aca="false">M50+P50</f>
        <v>3140.395</v>
      </c>
      <c r="M50" s="116"/>
      <c r="N50" s="116"/>
      <c r="O50" s="116"/>
      <c r="P50" s="116" t="n">
        <v>3140.395</v>
      </c>
      <c r="Q50" s="116" t="n">
        <v>3140.395</v>
      </c>
      <c r="R50" s="109" t="n">
        <f aca="false">L50+G50</f>
        <v>3140.395</v>
      </c>
      <c r="S50" s="120"/>
    </row>
    <row r="51" s="118" customFormat="true" ht="32.25" hidden="false" customHeight="true" outlineLevel="0" collapsed="false">
      <c r="A51" s="112"/>
      <c r="B51" s="113" t="s">
        <v>180</v>
      </c>
      <c r="C51" s="21" t="n">
        <v>7325</v>
      </c>
      <c r="D51" s="115"/>
      <c r="E51" s="140" t="s">
        <v>178</v>
      </c>
      <c r="F51" s="24" t="s">
        <v>181</v>
      </c>
      <c r="G51" s="116" t="n">
        <f aca="false">H51</f>
        <v>0</v>
      </c>
      <c r="H51" s="116"/>
      <c r="I51" s="116"/>
      <c r="J51" s="116"/>
      <c r="K51" s="116"/>
      <c r="L51" s="116" t="n">
        <f aca="false">M51+P51</f>
        <v>834.916</v>
      </c>
      <c r="M51" s="116"/>
      <c r="N51" s="116"/>
      <c r="O51" s="116"/>
      <c r="P51" s="116" t="n">
        <v>834.916</v>
      </c>
      <c r="Q51" s="116" t="n">
        <v>834.916</v>
      </c>
      <c r="R51" s="109" t="n">
        <f aca="false">L51+G51</f>
        <v>834.916</v>
      </c>
      <c r="S51" s="120"/>
    </row>
    <row r="52" s="118" customFormat="true" ht="28.15" hidden="false" customHeight="true" outlineLevel="0" collapsed="false">
      <c r="A52" s="112"/>
      <c r="B52" s="113"/>
      <c r="C52" s="106" t="s">
        <v>182</v>
      </c>
      <c r="D52" s="141"/>
      <c r="E52" s="106"/>
      <c r="F52" s="108" t="s">
        <v>183</v>
      </c>
      <c r="G52" s="109" t="n">
        <f aca="false">SUM(G53:G61)</f>
        <v>80801.748</v>
      </c>
      <c r="H52" s="109" t="n">
        <f aca="false">SUM(H53:H61)</f>
        <v>80801.748</v>
      </c>
      <c r="I52" s="109" t="n">
        <f aca="false">SUM(I53:I61)</f>
        <v>59713.354</v>
      </c>
      <c r="J52" s="109" t="n">
        <f aca="false">SUM(J53:J61)</f>
        <v>7370.341</v>
      </c>
      <c r="K52" s="109" t="n">
        <f aca="false">SUM(K53:K61)</f>
        <v>0</v>
      </c>
      <c r="L52" s="109" t="n">
        <f aca="false">SUM(L53:L61)</f>
        <v>18019.006</v>
      </c>
      <c r="M52" s="109" t="n">
        <f aca="false">SUM(M53:M61)</f>
        <v>2553.831</v>
      </c>
      <c r="N52" s="109" t="n">
        <f aca="false">SUM(N53:N61)</f>
        <v>1884.388</v>
      </c>
      <c r="O52" s="109" t="n">
        <f aca="false">SUM(O53:O61)</f>
        <v>324.543</v>
      </c>
      <c r="P52" s="109" t="n">
        <f aca="false">SUM(P53:P61)</f>
        <v>15465.175</v>
      </c>
      <c r="Q52" s="109" t="n">
        <f aca="false">SUM(Q53:Q61)</f>
        <v>15465.175</v>
      </c>
      <c r="R52" s="109" t="n">
        <f aca="false">L52+G52</f>
        <v>98820.754</v>
      </c>
      <c r="S52" s="120"/>
    </row>
    <row r="53" s="118" customFormat="true" ht="19.15" hidden="false" customHeight="true" outlineLevel="0" collapsed="false">
      <c r="A53" s="112"/>
      <c r="B53" s="113" t="s">
        <v>184</v>
      </c>
      <c r="C53" s="21" t="n">
        <v>2010</v>
      </c>
      <c r="D53" s="115" t="s">
        <v>185</v>
      </c>
      <c r="E53" s="122" t="s">
        <v>186</v>
      </c>
      <c r="F53" s="130" t="s">
        <v>187</v>
      </c>
      <c r="G53" s="116" t="n">
        <f aca="false">H53</f>
        <v>56565.071</v>
      </c>
      <c r="H53" s="116" t="n">
        <v>56565.071</v>
      </c>
      <c r="I53" s="116" t="n">
        <v>44153.103</v>
      </c>
      <c r="J53" s="116" t="n">
        <v>5371.227</v>
      </c>
      <c r="K53" s="116"/>
      <c r="L53" s="116" t="n">
        <f aca="false">M53+P53</f>
        <v>16961.137</v>
      </c>
      <c r="M53" s="116" t="n">
        <v>2521.806</v>
      </c>
      <c r="N53" s="116" t="n">
        <v>1884.388</v>
      </c>
      <c r="O53" s="116" t="n">
        <v>296.018</v>
      </c>
      <c r="P53" s="116" t="n">
        <v>14439.331</v>
      </c>
      <c r="Q53" s="116" t="n">
        <v>14439.331</v>
      </c>
      <c r="R53" s="109" t="n">
        <f aca="false">L53+G53</f>
        <v>73526.208</v>
      </c>
      <c r="S53" s="120"/>
    </row>
    <row r="54" s="118" customFormat="true" ht="31.9" hidden="false" customHeight="true" outlineLevel="0" collapsed="false">
      <c r="A54" s="112"/>
      <c r="B54" s="113" t="s">
        <v>188</v>
      </c>
      <c r="C54" s="21" t="n">
        <v>2111</v>
      </c>
      <c r="D54" s="115" t="s">
        <v>189</v>
      </c>
      <c r="E54" s="122" t="s">
        <v>190</v>
      </c>
      <c r="F54" s="130" t="s">
        <v>191</v>
      </c>
      <c r="G54" s="116" t="n">
        <f aca="false">H54</f>
        <v>19040.554</v>
      </c>
      <c r="H54" s="116" t="n">
        <v>19040.554</v>
      </c>
      <c r="I54" s="116" t="n">
        <v>15560.251</v>
      </c>
      <c r="J54" s="116" t="n">
        <v>1999.114</v>
      </c>
      <c r="K54" s="116"/>
      <c r="L54" s="116" t="n">
        <f aca="false">M54+P54</f>
        <v>757.869</v>
      </c>
      <c r="M54" s="116" t="n">
        <v>32.025</v>
      </c>
      <c r="N54" s="116"/>
      <c r="O54" s="116" t="n">
        <v>28.525</v>
      </c>
      <c r="P54" s="116" t="n">
        <v>725.844</v>
      </c>
      <c r="Q54" s="116" t="n">
        <v>725.844</v>
      </c>
      <c r="R54" s="109" t="n">
        <f aca="false">L54+G54</f>
        <v>19798.423</v>
      </c>
      <c r="S54" s="120"/>
    </row>
    <row r="55" s="118" customFormat="true" ht="18.6" hidden="true" customHeight="true" outlineLevel="0" collapsed="false">
      <c r="A55" s="112"/>
      <c r="B55" s="113" t="s">
        <v>192</v>
      </c>
      <c r="C55" s="21" t="n">
        <v>2144</v>
      </c>
      <c r="D55" s="115"/>
      <c r="E55" s="122" t="s">
        <v>193</v>
      </c>
      <c r="F55" s="119" t="s">
        <v>194</v>
      </c>
      <c r="G55" s="116" t="n">
        <f aca="false">H55</f>
        <v>0</v>
      </c>
      <c r="H55" s="116"/>
      <c r="I55" s="116"/>
      <c r="J55" s="116"/>
      <c r="K55" s="116"/>
      <c r="L55" s="116" t="n">
        <f aca="false">M55+P55</f>
        <v>0</v>
      </c>
      <c r="M55" s="116"/>
      <c r="N55" s="116"/>
      <c r="O55" s="116"/>
      <c r="P55" s="116"/>
      <c r="Q55" s="116"/>
      <c r="R55" s="109" t="n">
        <f aca="false">L55+G55</f>
        <v>0</v>
      </c>
      <c r="S55" s="120"/>
    </row>
    <row r="56" s="118" customFormat="true" ht="28.5" hidden="false" customHeight="true" outlineLevel="0" collapsed="false">
      <c r="A56" s="112"/>
      <c r="B56" s="113" t="s">
        <v>192</v>
      </c>
      <c r="C56" s="21" t="n">
        <v>2144</v>
      </c>
      <c r="D56" s="115"/>
      <c r="E56" s="122" t="s">
        <v>193</v>
      </c>
      <c r="F56" s="64" t="s">
        <v>195</v>
      </c>
      <c r="G56" s="116" t="n">
        <f aca="false">H56</f>
        <v>3728.123</v>
      </c>
      <c r="H56" s="116" t="n">
        <v>3728.123</v>
      </c>
      <c r="I56" s="116"/>
      <c r="J56" s="116"/>
      <c r="K56" s="116"/>
      <c r="L56" s="116" t="n">
        <f aca="false">M56+P56</f>
        <v>0</v>
      </c>
      <c r="M56" s="116"/>
      <c r="N56" s="116"/>
      <c r="O56" s="116"/>
      <c r="P56" s="116"/>
      <c r="Q56" s="116"/>
      <c r="R56" s="109" t="n">
        <f aca="false">L56+G56</f>
        <v>3728.123</v>
      </c>
      <c r="S56" s="120"/>
    </row>
    <row r="57" s="118" customFormat="true" ht="30.75" hidden="false" customHeight="true" outlineLevel="0" collapsed="false">
      <c r="A57" s="112"/>
      <c r="B57" s="113" t="s">
        <v>196</v>
      </c>
      <c r="C57" s="21" t="n">
        <v>2146</v>
      </c>
      <c r="D57" s="115"/>
      <c r="E57" s="122" t="s">
        <v>193</v>
      </c>
      <c r="F57" s="24" t="s">
        <v>197</v>
      </c>
      <c r="G57" s="116" t="n">
        <f aca="false">H57</f>
        <v>1310</v>
      </c>
      <c r="H57" s="116" t="n">
        <v>1310</v>
      </c>
      <c r="I57" s="116"/>
      <c r="J57" s="116"/>
      <c r="K57" s="116"/>
      <c r="L57" s="116" t="n">
        <f aca="false">M57+P57</f>
        <v>0</v>
      </c>
      <c r="M57" s="116"/>
      <c r="N57" s="116"/>
      <c r="O57" s="116"/>
      <c r="P57" s="116"/>
      <c r="Q57" s="116"/>
      <c r="R57" s="109" t="n">
        <f aca="false">L57+G57</f>
        <v>1310</v>
      </c>
      <c r="S57" s="120"/>
    </row>
    <row r="58" s="118" customFormat="true" ht="19.15" hidden="false" customHeight="true" outlineLevel="0" collapsed="false">
      <c r="A58" s="112"/>
      <c r="B58" s="113" t="s">
        <v>198</v>
      </c>
      <c r="C58" s="21" t="n">
        <v>2152</v>
      </c>
      <c r="D58" s="115" t="s">
        <v>199</v>
      </c>
      <c r="E58" s="114" t="s">
        <v>193</v>
      </c>
      <c r="F58" s="22" t="s">
        <v>200</v>
      </c>
      <c r="G58" s="116" t="n">
        <f aca="false">H58</f>
        <v>158</v>
      </c>
      <c r="H58" s="116" t="n">
        <v>158</v>
      </c>
      <c r="I58" s="116"/>
      <c r="J58" s="116"/>
      <c r="K58" s="116"/>
      <c r="L58" s="116" t="n">
        <f aca="false">M58+P58</f>
        <v>0</v>
      </c>
      <c r="M58" s="116"/>
      <c r="N58" s="116"/>
      <c r="O58" s="116"/>
      <c r="P58" s="116"/>
      <c r="Q58" s="116"/>
      <c r="R58" s="109" t="n">
        <f aca="false">L58+G58</f>
        <v>158</v>
      </c>
      <c r="S58" s="120"/>
    </row>
    <row r="59" s="118" customFormat="true" ht="31.5" hidden="false" customHeight="true" outlineLevel="0" collapsed="false">
      <c r="A59" s="112"/>
      <c r="B59" s="113" t="s">
        <v>201</v>
      </c>
      <c r="C59" s="21" t="n">
        <v>6082</v>
      </c>
      <c r="D59" s="21"/>
      <c r="E59" s="114" t="s">
        <v>202</v>
      </c>
      <c r="F59" s="142" t="s">
        <v>203</v>
      </c>
      <c r="G59" s="116" t="n">
        <f aca="false">H59</f>
        <v>0</v>
      </c>
      <c r="H59" s="116"/>
      <c r="I59" s="116"/>
      <c r="J59" s="116"/>
      <c r="K59" s="116"/>
      <c r="L59" s="116" t="n">
        <f aca="false">M59+P59</f>
        <v>300</v>
      </c>
      <c r="M59" s="116"/>
      <c r="N59" s="116"/>
      <c r="O59" s="116"/>
      <c r="P59" s="116" t="n">
        <v>300</v>
      </c>
      <c r="Q59" s="116" t="n">
        <v>300</v>
      </c>
      <c r="R59" s="109" t="n">
        <f aca="false">L59+G59</f>
        <v>300</v>
      </c>
      <c r="S59" s="120"/>
    </row>
    <row r="60" s="118" customFormat="true" ht="16.15" hidden="true" customHeight="true" outlineLevel="0" collapsed="false">
      <c r="A60" s="112"/>
      <c r="B60" s="113"/>
      <c r="C60" s="21"/>
      <c r="D60" s="114"/>
      <c r="E60" s="125"/>
      <c r="F60" s="22"/>
      <c r="G60" s="116" t="n">
        <f aca="false">H60</f>
        <v>0</v>
      </c>
      <c r="H60" s="116"/>
      <c r="I60" s="116"/>
      <c r="J60" s="116"/>
      <c r="K60" s="116"/>
      <c r="L60" s="116" t="n">
        <f aca="false">M60+P60</f>
        <v>0</v>
      </c>
      <c r="M60" s="116"/>
      <c r="N60" s="116"/>
      <c r="O60" s="116"/>
      <c r="P60" s="116"/>
      <c r="Q60" s="116"/>
      <c r="R60" s="109" t="n">
        <f aca="false">L60+G60</f>
        <v>0</v>
      </c>
      <c r="S60" s="120"/>
    </row>
    <row r="61" s="118" customFormat="true" ht="19.9" hidden="false" customHeight="true" outlineLevel="0" collapsed="false">
      <c r="A61" s="112"/>
      <c r="B61" s="113" t="s">
        <v>204</v>
      </c>
      <c r="C61" s="21" t="n">
        <v>7322</v>
      </c>
      <c r="D61" s="115"/>
      <c r="E61" s="140" t="s">
        <v>178</v>
      </c>
      <c r="F61" s="143" t="s">
        <v>205</v>
      </c>
      <c r="G61" s="116" t="n">
        <f aca="false">H61</f>
        <v>0</v>
      </c>
      <c r="H61" s="116"/>
      <c r="I61" s="116"/>
      <c r="J61" s="116"/>
      <c r="K61" s="116"/>
      <c r="L61" s="116" t="n">
        <f aca="false">M61+P61</f>
        <v>0</v>
      </c>
      <c r="M61" s="116"/>
      <c r="N61" s="116"/>
      <c r="O61" s="116"/>
      <c r="P61" s="116"/>
      <c r="Q61" s="116"/>
      <c r="R61" s="109" t="n">
        <f aca="false">L61+G61</f>
        <v>0</v>
      </c>
      <c r="S61" s="120"/>
    </row>
    <row r="62" s="118" customFormat="true" ht="35.45" hidden="false" customHeight="true" outlineLevel="0" collapsed="false">
      <c r="A62" s="112"/>
      <c r="B62" s="113"/>
      <c r="C62" s="106" t="s">
        <v>206</v>
      </c>
      <c r="D62" s="45"/>
      <c r="E62" s="106"/>
      <c r="F62" s="108" t="s">
        <v>207</v>
      </c>
      <c r="G62" s="109" t="n">
        <f aca="false">SUM(G64+G65+G66+G67+G68+G75+G78+G79+G80+G82+G83+G84+G85+G86+G87+G92+G93+G94+G96+G97+G98+G99+G101+G104+G107+G109+G112)</f>
        <v>133167.067</v>
      </c>
      <c r="H62" s="109" t="n">
        <f aca="false">SUM(H63:H114)</f>
        <v>133167.067</v>
      </c>
      <c r="I62" s="109" t="n">
        <f aca="false">SUM(I63:I114)</f>
        <v>6677.219</v>
      </c>
      <c r="J62" s="109" t="n">
        <f aca="false">SUM(J63:J114)</f>
        <v>263.214</v>
      </c>
      <c r="K62" s="109" t="n">
        <f aca="false">SUM(K63:K114)</f>
        <v>0</v>
      </c>
      <c r="L62" s="109" t="n">
        <f aca="false">SUM(L63:L114)</f>
        <v>992.882</v>
      </c>
      <c r="M62" s="109" t="n">
        <f aca="false">SUM(M63:M114)</f>
        <v>40.38</v>
      </c>
      <c r="N62" s="109" t="n">
        <f aca="false">SUM(N63:N114)</f>
        <v>40.201</v>
      </c>
      <c r="O62" s="109" t="n">
        <f aca="false">SUM(O63:O114)</f>
        <v>0</v>
      </c>
      <c r="P62" s="109" t="n">
        <f aca="false">SUM(P63:P114)</f>
        <v>952.502</v>
      </c>
      <c r="Q62" s="109" t="n">
        <f aca="false">SUM(Q63:Q114)</f>
        <v>952.502</v>
      </c>
      <c r="R62" s="109" t="n">
        <f aca="false">SUM(R63:R114)</f>
        <v>134159.949</v>
      </c>
      <c r="S62" s="120"/>
    </row>
    <row r="63" s="118" customFormat="true" ht="15.75" hidden="true" customHeight="false" outlineLevel="0" collapsed="false">
      <c r="A63" s="112"/>
      <c r="B63" s="113"/>
      <c r="C63" s="21"/>
      <c r="D63" s="114"/>
      <c r="E63" s="114"/>
      <c r="F63" s="24"/>
      <c r="G63" s="116"/>
      <c r="H63" s="116" t="n">
        <f aca="false">G63</f>
        <v>0</v>
      </c>
      <c r="I63" s="116"/>
      <c r="J63" s="116"/>
      <c r="K63" s="116"/>
      <c r="L63" s="116" t="n">
        <f aca="false">M63+P63</f>
        <v>0</v>
      </c>
      <c r="M63" s="116"/>
      <c r="N63" s="116"/>
      <c r="O63" s="116"/>
      <c r="P63" s="116"/>
      <c r="Q63" s="116"/>
      <c r="R63" s="109" t="n">
        <f aca="false">L63+G63</f>
        <v>0</v>
      </c>
      <c r="S63" s="117"/>
    </row>
    <row r="64" s="118" customFormat="true" ht="34.5" hidden="false" customHeight="true" outlineLevel="0" collapsed="false">
      <c r="A64" s="112"/>
      <c r="B64" s="113" t="s">
        <v>208</v>
      </c>
      <c r="C64" s="21" t="n">
        <v>3011</v>
      </c>
      <c r="D64" s="114" t="s">
        <v>209</v>
      </c>
      <c r="E64" s="114" t="s">
        <v>93</v>
      </c>
      <c r="F64" s="24" t="s">
        <v>210</v>
      </c>
      <c r="G64" s="116" t="n">
        <f aca="false">H64</f>
        <v>5098.846</v>
      </c>
      <c r="H64" s="116" t="n">
        <v>5098.846</v>
      </c>
      <c r="I64" s="116"/>
      <c r="J64" s="116"/>
      <c r="K64" s="116"/>
      <c r="L64" s="116" t="n">
        <f aca="false">M64+P64</f>
        <v>0</v>
      </c>
      <c r="M64" s="116"/>
      <c r="N64" s="116"/>
      <c r="O64" s="116"/>
      <c r="P64" s="116"/>
      <c r="Q64" s="116"/>
      <c r="R64" s="109" t="n">
        <f aca="false">L64+G64</f>
        <v>5098.846</v>
      </c>
      <c r="S64" s="117"/>
    </row>
    <row r="65" s="118" customFormat="true" ht="27" hidden="false" customHeight="true" outlineLevel="0" collapsed="false">
      <c r="A65" s="112"/>
      <c r="B65" s="113" t="s">
        <v>211</v>
      </c>
      <c r="C65" s="21" t="n">
        <v>3012</v>
      </c>
      <c r="D65" s="115"/>
      <c r="E65" s="114" t="s">
        <v>212</v>
      </c>
      <c r="F65" s="24" t="s">
        <v>213</v>
      </c>
      <c r="G65" s="116" t="n">
        <f aca="false">H65</f>
        <v>56199.272</v>
      </c>
      <c r="H65" s="144" t="n">
        <v>56199.272</v>
      </c>
      <c r="I65" s="116"/>
      <c r="J65" s="116"/>
      <c r="K65" s="116"/>
      <c r="L65" s="116"/>
      <c r="M65" s="116"/>
      <c r="N65" s="116"/>
      <c r="O65" s="116"/>
      <c r="P65" s="116"/>
      <c r="Q65" s="116"/>
      <c r="R65" s="109" t="n">
        <f aca="false">L65+G65</f>
        <v>56199.272</v>
      </c>
      <c r="S65" s="117"/>
    </row>
    <row r="66" s="118" customFormat="true" ht="47.25" hidden="false" customHeight="false" outlineLevel="0" collapsed="false">
      <c r="A66" s="112"/>
      <c r="B66" s="113" t="s">
        <v>214</v>
      </c>
      <c r="C66" s="21" t="n">
        <v>3021</v>
      </c>
      <c r="D66" s="114" t="s">
        <v>215</v>
      </c>
      <c r="E66" s="114" t="s">
        <v>93</v>
      </c>
      <c r="F66" s="24" t="s">
        <v>216</v>
      </c>
      <c r="G66" s="116" t="n">
        <f aca="false">H66</f>
        <v>329.757</v>
      </c>
      <c r="H66" s="116" t="n">
        <v>329.757</v>
      </c>
      <c r="I66" s="116"/>
      <c r="J66" s="116"/>
      <c r="K66" s="116"/>
      <c r="L66" s="116" t="n">
        <f aca="false">M66+P66</f>
        <v>0</v>
      </c>
      <c r="M66" s="116"/>
      <c r="N66" s="116"/>
      <c r="O66" s="116"/>
      <c r="P66" s="116"/>
      <c r="Q66" s="116"/>
      <c r="R66" s="109" t="n">
        <f aca="false">L66+G66</f>
        <v>329.757</v>
      </c>
      <c r="S66" s="117"/>
    </row>
    <row r="67" s="118" customFormat="true" ht="47.25" hidden="false" customHeight="false" outlineLevel="0" collapsed="false">
      <c r="A67" s="112"/>
      <c r="B67" s="113" t="s">
        <v>217</v>
      </c>
      <c r="C67" s="21" t="n">
        <v>3022</v>
      </c>
      <c r="D67" s="114"/>
      <c r="E67" s="114" t="s">
        <v>212</v>
      </c>
      <c r="F67" s="24" t="s">
        <v>218</v>
      </c>
      <c r="G67" s="116" t="n">
        <f aca="false">H67</f>
        <v>4804.453</v>
      </c>
      <c r="H67" s="116" t="n">
        <v>4804.453</v>
      </c>
      <c r="I67" s="116"/>
      <c r="J67" s="116"/>
      <c r="K67" s="116"/>
      <c r="L67" s="116"/>
      <c r="M67" s="116"/>
      <c r="N67" s="116"/>
      <c r="O67" s="116"/>
      <c r="P67" s="116"/>
      <c r="Q67" s="116"/>
      <c r="R67" s="109" t="n">
        <f aca="false">L67+G67</f>
        <v>4804.453</v>
      </c>
      <c r="S67" s="117"/>
    </row>
    <row r="68" s="118" customFormat="true" ht="30.75" hidden="false" customHeight="true" outlineLevel="0" collapsed="false">
      <c r="A68" s="112"/>
      <c r="B68" s="113" t="s">
        <v>219</v>
      </c>
      <c r="C68" s="21" t="n">
        <v>3031</v>
      </c>
      <c r="D68" s="115" t="s">
        <v>220</v>
      </c>
      <c r="E68" s="114" t="s">
        <v>93</v>
      </c>
      <c r="F68" s="24" t="s">
        <v>221</v>
      </c>
      <c r="G68" s="116" t="n">
        <f aca="false">H68</f>
        <v>110</v>
      </c>
      <c r="H68" s="116" t="n">
        <v>110</v>
      </c>
      <c r="I68" s="116"/>
      <c r="J68" s="116"/>
      <c r="K68" s="116"/>
      <c r="L68" s="116" t="n">
        <v>107</v>
      </c>
      <c r="M68" s="116"/>
      <c r="N68" s="116"/>
      <c r="O68" s="116"/>
      <c r="P68" s="116" t="n">
        <v>107</v>
      </c>
      <c r="Q68" s="116" t="n">
        <v>107</v>
      </c>
      <c r="R68" s="109" t="n">
        <f aca="false">L68+G68</f>
        <v>217</v>
      </c>
      <c r="S68" s="117"/>
    </row>
    <row r="69" s="151" customFormat="true" ht="288.75" hidden="true" customHeight="true" outlineLevel="0" collapsed="false">
      <c r="A69" s="145"/>
      <c r="B69" s="146"/>
      <c r="C69" s="114"/>
      <c r="D69" s="114"/>
      <c r="E69" s="125"/>
      <c r="F69" s="147"/>
      <c r="G69" s="116" t="n">
        <f aca="false">H69</f>
        <v>0</v>
      </c>
      <c r="H69" s="116"/>
      <c r="I69" s="148"/>
      <c r="J69" s="148"/>
      <c r="K69" s="148"/>
      <c r="L69" s="148"/>
      <c r="M69" s="148"/>
      <c r="N69" s="148"/>
      <c r="O69" s="148"/>
      <c r="P69" s="148"/>
      <c r="Q69" s="148"/>
      <c r="R69" s="149"/>
      <c r="S69" s="150"/>
    </row>
    <row r="70" s="118" customFormat="true" ht="324" hidden="true" customHeight="true" outlineLevel="0" collapsed="false">
      <c r="A70" s="112"/>
      <c r="B70" s="113"/>
      <c r="C70" s="21"/>
      <c r="D70" s="114"/>
      <c r="E70" s="114"/>
      <c r="F70" s="24"/>
      <c r="G70" s="116" t="n">
        <f aca="false">H70</f>
        <v>0</v>
      </c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09"/>
      <c r="S70" s="117"/>
    </row>
    <row r="71" s="118" customFormat="true" ht="44.25" hidden="true" customHeight="true" outlineLevel="0" collapsed="false">
      <c r="A71" s="112"/>
      <c r="B71" s="113"/>
      <c r="C71" s="21"/>
      <c r="D71" s="114"/>
      <c r="E71" s="114"/>
      <c r="F71" s="24"/>
      <c r="G71" s="116" t="n">
        <f aca="false">H71</f>
        <v>0</v>
      </c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09"/>
      <c r="S71" s="117"/>
    </row>
    <row r="72" s="118" customFormat="true" ht="15.75" hidden="true" customHeight="false" outlineLevel="0" collapsed="false">
      <c r="A72" s="112"/>
      <c r="B72" s="113"/>
      <c r="C72" s="21"/>
      <c r="D72" s="114"/>
      <c r="E72" s="114"/>
      <c r="F72" s="24"/>
      <c r="G72" s="116" t="n">
        <f aca="false">H72</f>
        <v>0</v>
      </c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09"/>
      <c r="S72" s="117"/>
    </row>
    <row r="73" s="118" customFormat="true" ht="15.75" hidden="true" customHeight="false" outlineLevel="0" collapsed="false">
      <c r="A73" s="112"/>
      <c r="B73" s="113"/>
      <c r="C73" s="21"/>
      <c r="D73" s="114"/>
      <c r="E73" s="114"/>
      <c r="F73" s="24"/>
      <c r="G73" s="116" t="n">
        <f aca="false">H73</f>
        <v>0</v>
      </c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09"/>
      <c r="S73" s="117"/>
    </row>
    <row r="74" s="118" customFormat="true" ht="15.75" hidden="true" customHeight="false" outlineLevel="0" collapsed="false">
      <c r="A74" s="112"/>
      <c r="B74" s="113"/>
      <c r="C74" s="21"/>
      <c r="D74" s="114"/>
      <c r="E74" s="114"/>
      <c r="F74" s="24"/>
      <c r="G74" s="116" t="n">
        <f aca="false">H74</f>
        <v>0</v>
      </c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09"/>
      <c r="S74" s="117"/>
    </row>
    <row r="75" s="118" customFormat="true" ht="31.5" hidden="false" customHeight="false" outlineLevel="0" collapsed="false">
      <c r="A75" s="112"/>
      <c r="B75" s="113" t="s">
        <v>222</v>
      </c>
      <c r="C75" s="21" t="n">
        <v>3032</v>
      </c>
      <c r="D75" s="115" t="s">
        <v>223</v>
      </c>
      <c r="E75" s="114" t="s">
        <v>224</v>
      </c>
      <c r="F75" s="24" t="s">
        <v>225</v>
      </c>
      <c r="G75" s="116" t="n">
        <f aca="false">H75</f>
        <v>138.2</v>
      </c>
      <c r="H75" s="116" t="n">
        <v>138.2</v>
      </c>
      <c r="I75" s="116"/>
      <c r="J75" s="116"/>
      <c r="K75" s="116"/>
      <c r="L75" s="116" t="n">
        <f aca="false">M75+P75</f>
        <v>0</v>
      </c>
      <c r="M75" s="116"/>
      <c r="N75" s="116"/>
      <c r="O75" s="116"/>
      <c r="P75" s="116"/>
      <c r="Q75" s="116"/>
      <c r="R75" s="109" t="n">
        <f aca="false">L75+G75</f>
        <v>138.2</v>
      </c>
      <c r="S75" s="117"/>
    </row>
    <row r="76" s="118" customFormat="true" ht="15.75" hidden="true" customHeight="false" outlineLevel="0" collapsed="false">
      <c r="A76" s="112"/>
      <c r="B76" s="113"/>
      <c r="C76" s="21"/>
      <c r="D76" s="115"/>
      <c r="E76" s="114"/>
      <c r="F76" s="24"/>
      <c r="G76" s="116" t="n">
        <f aca="false">H76</f>
        <v>0</v>
      </c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09"/>
      <c r="S76" s="117"/>
    </row>
    <row r="77" s="118" customFormat="true" ht="15.75" hidden="true" customHeight="false" outlineLevel="0" collapsed="false">
      <c r="A77" s="112"/>
      <c r="B77" s="113"/>
      <c r="C77" s="21"/>
      <c r="D77" s="115"/>
      <c r="E77" s="114"/>
      <c r="F77" s="24"/>
      <c r="G77" s="116" t="n">
        <f aca="false">H77</f>
        <v>0</v>
      </c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09"/>
      <c r="S77" s="117"/>
    </row>
    <row r="78" s="118" customFormat="true" ht="31.5" hidden="false" customHeight="true" outlineLevel="0" collapsed="false">
      <c r="A78" s="112"/>
      <c r="B78" s="113" t="s">
        <v>226</v>
      </c>
      <c r="C78" s="21" t="n">
        <v>3033</v>
      </c>
      <c r="D78" s="115" t="s">
        <v>227</v>
      </c>
      <c r="E78" s="114" t="s">
        <v>224</v>
      </c>
      <c r="F78" s="24" t="s">
        <v>228</v>
      </c>
      <c r="G78" s="116" t="n">
        <f aca="false">H78</f>
        <v>32.1</v>
      </c>
      <c r="H78" s="116" t="n">
        <v>32.1</v>
      </c>
      <c r="I78" s="116"/>
      <c r="J78" s="116"/>
      <c r="K78" s="116"/>
      <c r="L78" s="116"/>
      <c r="M78" s="116"/>
      <c r="N78" s="116"/>
      <c r="O78" s="116"/>
      <c r="P78" s="116"/>
      <c r="Q78" s="116"/>
      <c r="R78" s="109" t="n">
        <f aca="false">L78+G78</f>
        <v>32.1</v>
      </c>
      <c r="S78" s="117"/>
    </row>
    <row r="79" s="118" customFormat="true" ht="30.6" hidden="false" customHeight="true" outlineLevel="0" collapsed="false">
      <c r="A79" s="112"/>
      <c r="B79" s="113" t="s">
        <v>229</v>
      </c>
      <c r="C79" s="21" t="n">
        <v>3035</v>
      </c>
      <c r="D79" s="115" t="s">
        <v>230</v>
      </c>
      <c r="E79" s="114" t="s">
        <v>224</v>
      </c>
      <c r="F79" s="24" t="s">
        <v>231</v>
      </c>
      <c r="G79" s="116" t="n">
        <f aca="false">H79</f>
        <v>131</v>
      </c>
      <c r="H79" s="116" t="n">
        <v>131</v>
      </c>
      <c r="I79" s="116"/>
      <c r="J79" s="116"/>
      <c r="K79" s="116"/>
      <c r="L79" s="116"/>
      <c r="M79" s="116"/>
      <c r="N79" s="116"/>
      <c r="O79" s="116"/>
      <c r="P79" s="116"/>
      <c r="Q79" s="116"/>
      <c r="R79" s="109" t="n">
        <f aca="false">L79+G79</f>
        <v>131</v>
      </c>
      <c r="S79" s="117"/>
    </row>
    <row r="80" s="118" customFormat="true" ht="15.6" hidden="false" customHeight="true" outlineLevel="0" collapsed="false">
      <c r="A80" s="112"/>
      <c r="B80" s="113" t="s">
        <v>232</v>
      </c>
      <c r="C80" s="21" t="n">
        <v>3041</v>
      </c>
      <c r="D80" s="114" t="s">
        <v>233</v>
      </c>
      <c r="E80" s="114" t="s">
        <v>97</v>
      </c>
      <c r="F80" s="24" t="s">
        <v>234</v>
      </c>
      <c r="G80" s="116" t="n">
        <f aca="false">H80</f>
        <v>243.759</v>
      </c>
      <c r="H80" s="116" t="n">
        <v>243.759</v>
      </c>
      <c r="I80" s="116"/>
      <c r="J80" s="116"/>
      <c r="K80" s="116"/>
      <c r="L80" s="116" t="n">
        <f aca="false">M80+P80</f>
        <v>0</v>
      </c>
      <c r="M80" s="116"/>
      <c r="N80" s="116"/>
      <c r="O80" s="116"/>
      <c r="P80" s="116"/>
      <c r="Q80" s="116"/>
      <c r="R80" s="109" t="n">
        <f aca="false">L80+G80</f>
        <v>243.759</v>
      </c>
      <c r="S80" s="117"/>
    </row>
    <row r="81" s="118" customFormat="true" ht="15.75" hidden="true" customHeight="false" outlineLevel="0" collapsed="false">
      <c r="A81" s="112"/>
      <c r="B81" s="113"/>
      <c r="C81" s="21"/>
      <c r="D81" s="114"/>
      <c r="E81" s="114"/>
      <c r="F81" s="24"/>
      <c r="G81" s="116" t="n">
        <f aca="false">H81</f>
        <v>0</v>
      </c>
      <c r="H81" s="116"/>
      <c r="I81" s="116"/>
      <c r="J81" s="116"/>
      <c r="K81" s="116"/>
      <c r="L81" s="116" t="n">
        <f aca="false">M81+P81</f>
        <v>0</v>
      </c>
      <c r="M81" s="116"/>
      <c r="N81" s="116"/>
      <c r="O81" s="116"/>
      <c r="P81" s="116"/>
      <c r="Q81" s="116"/>
      <c r="R81" s="109" t="n">
        <f aca="false">L81+G81</f>
        <v>0</v>
      </c>
      <c r="S81" s="117"/>
    </row>
    <row r="82" s="118" customFormat="true" ht="15.75" hidden="false" customHeight="false" outlineLevel="0" collapsed="false">
      <c r="A82" s="112"/>
      <c r="B82" s="113" t="s">
        <v>235</v>
      </c>
      <c r="C82" s="21" t="n">
        <v>3042</v>
      </c>
      <c r="D82" s="114"/>
      <c r="E82" s="114" t="s">
        <v>97</v>
      </c>
      <c r="F82" s="24" t="s">
        <v>236</v>
      </c>
      <c r="G82" s="116" t="n">
        <f aca="false">H82</f>
        <v>79.98</v>
      </c>
      <c r="H82" s="116" t="n">
        <v>79.98</v>
      </c>
      <c r="I82" s="116"/>
      <c r="J82" s="116"/>
      <c r="K82" s="116"/>
      <c r="L82" s="116"/>
      <c r="M82" s="116"/>
      <c r="N82" s="116"/>
      <c r="O82" s="116"/>
      <c r="P82" s="116"/>
      <c r="Q82" s="116"/>
      <c r="R82" s="109" t="n">
        <f aca="false">L82+G82</f>
        <v>79.98</v>
      </c>
      <c r="S82" s="117"/>
    </row>
    <row r="83" s="118" customFormat="true" ht="17.45" hidden="false" customHeight="true" outlineLevel="0" collapsed="false">
      <c r="A83" s="112"/>
      <c r="B83" s="113" t="s">
        <v>237</v>
      </c>
      <c r="C83" s="21" t="n">
        <v>3043</v>
      </c>
      <c r="D83" s="114" t="s">
        <v>238</v>
      </c>
      <c r="E83" s="114" t="s">
        <v>97</v>
      </c>
      <c r="F83" s="24" t="s">
        <v>239</v>
      </c>
      <c r="G83" s="116" t="n">
        <f aca="false">H83</f>
        <v>14507.929</v>
      </c>
      <c r="H83" s="116" t="n">
        <v>14507.929</v>
      </c>
      <c r="I83" s="116"/>
      <c r="J83" s="116"/>
      <c r="K83" s="116"/>
      <c r="L83" s="116" t="n">
        <f aca="false">M83+P83</f>
        <v>0</v>
      </c>
      <c r="M83" s="116"/>
      <c r="N83" s="116"/>
      <c r="O83" s="116"/>
      <c r="P83" s="116"/>
      <c r="Q83" s="116"/>
      <c r="R83" s="109" t="n">
        <f aca="false">L83+G83</f>
        <v>14507.929</v>
      </c>
      <c r="S83" s="117"/>
    </row>
    <row r="84" s="118" customFormat="true" ht="36.75" hidden="false" customHeight="true" outlineLevel="0" collapsed="false">
      <c r="A84" s="112"/>
      <c r="B84" s="113" t="s">
        <v>240</v>
      </c>
      <c r="C84" s="21" t="n">
        <v>3044</v>
      </c>
      <c r="D84" s="114" t="s">
        <v>241</v>
      </c>
      <c r="E84" s="114" t="s">
        <v>97</v>
      </c>
      <c r="F84" s="24" t="s">
        <v>242</v>
      </c>
      <c r="G84" s="116" t="n">
        <f aca="false">H84</f>
        <v>3615.2</v>
      </c>
      <c r="H84" s="116" t="n">
        <v>3615.2</v>
      </c>
      <c r="I84" s="116"/>
      <c r="J84" s="116"/>
      <c r="K84" s="116"/>
      <c r="L84" s="116" t="n">
        <f aca="false">M84+P84</f>
        <v>0</v>
      </c>
      <c r="M84" s="116"/>
      <c r="N84" s="116"/>
      <c r="O84" s="116"/>
      <c r="P84" s="116"/>
      <c r="Q84" s="116"/>
      <c r="R84" s="109" t="n">
        <f aca="false">L84+G84</f>
        <v>3615.2</v>
      </c>
      <c r="S84" s="117"/>
    </row>
    <row r="85" s="118" customFormat="true" ht="16.9" hidden="false" customHeight="true" outlineLevel="0" collapsed="false">
      <c r="A85" s="112"/>
      <c r="B85" s="113" t="s">
        <v>243</v>
      </c>
      <c r="C85" s="21" t="n">
        <v>3045</v>
      </c>
      <c r="D85" s="114" t="s">
        <v>244</v>
      </c>
      <c r="E85" s="114" t="s">
        <v>97</v>
      </c>
      <c r="F85" s="24" t="s">
        <v>245</v>
      </c>
      <c r="G85" s="116" t="n">
        <f aca="false">H85</f>
        <v>11108.233</v>
      </c>
      <c r="H85" s="116" t="n">
        <v>11108.233</v>
      </c>
      <c r="I85" s="116"/>
      <c r="J85" s="116"/>
      <c r="K85" s="116"/>
      <c r="L85" s="116" t="n">
        <f aca="false">M85+P85</f>
        <v>0</v>
      </c>
      <c r="M85" s="116"/>
      <c r="N85" s="116"/>
      <c r="O85" s="116"/>
      <c r="P85" s="116"/>
      <c r="Q85" s="116"/>
      <c r="R85" s="109" t="n">
        <f aca="false">L85+G85</f>
        <v>11108.233</v>
      </c>
      <c r="S85" s="117"/>
    </row>
    <row r="86" s="118" customFormat="true" ht="21" hidden="false" customHeight="true" outlineLevel="0" collapsed="false">
      <c r="A86" s="112"/>
      <c r="B86" s="113" t="s">
        <v>246</v>
      </c>
      <c r="C86" s="21" t="n">
        <v>3046</v>
      </c>
      <c r="D86" s="114" t="s">
        <v>247</v>
      </c>
      <c r="E86" s="114" t="s">
        <v>97</v>
      </c>
      <c r="F86" s="24" t="s">
        <v>248</v>
      </c>
      <c r="G86" s="116" t="n">
        <f aca="false">H86</f>
        <v>150.137</v>
      </c>
      <c r="H86" s="116" t="n">
        <v>150.137</v>
      </c>
      <c r="I86" s="116"/>
      <c r="J86" s="116"/>
      <c r="K86" s="116"/>
      <c r="L86" s="116" t="n">
        <f aca="false">M86+P86</f>
        <v>0</v>
      </c>
      <c r="M86" s="116"/>
      <c r="N86" s="116"/>
      <c r="O86" s="116"/>
      <c r="P86" s="116"/>
      <c r="Q86" s="116"/>
      <c r="R86" s="109" t="n">
        <f aca="false">L86+G86</f>
        <v>150.137</v>
      </c>
      <c r="S86" s="117"/>
    </row>
    <row r="87" s="118" customFormat="true" ht="33.75" hidden="false" customHeight="true" outlineLevel="0" collapsed="false">
      <c r="A87" s="112"/>
      <c r="B87" s="113" t="s">
        <v>249</v>
      </c>
      <c r="C87" s="21" t="n">
        <v>3047</v>
      </c>
      <c r="D87" s="114" t="s">
        <v>250</v>
      </c>
      <c r="E87" s="114" t="s">
        <v>97</v>
      </c>
      <c r="F87" s="24" t="s">
        <v>251</v>
      </c>
      <c r="G87" s="116" t="n">
        <f aca="false">H87</f>
        <v>7998.825</v>
      </c>
      <c r="H87" s="116" t="n">
        <v>7998.825</v>
      </c>
      <c r="I87" s="116"/>
      <c r="J87" s="116"/>
      <c r="K87" s="116"/>
      <c r="L87" s="116" t="n">
        <f aca="false">M87+P87</f>
        <v>0</v>
      </c>
      <c r="M87" s="116"/>
      <c r="N87" s="116"/>
      <c r="O87" s="116"/>
      <c r="P87" s="116"/>
      <c r="Q87" s="116"/>
      <c r="R87" s="109" t="n">
        <f aca="false">L87+G87</f>
        <v>7998.825</v>
      </c>
      <c r="S87" s="117"/>
    </row>
    <row r="88" s="118" customFormat="true" ht="15.75" hidden="true" customHeight="false" outlineLevel="0" collapsed="false">
      <c r="A88" s="112"/>
      <c r="B88" s="113"/>
      <c r="C88" s="21"/>
      <c r="D88" s="114"/>
      <c r="E88" s="114"/>
      <c r="F88" s="24"/>
      <c r="G88" s="116" t="n">
        <f aca="false">H88</f>
        <v>0</v>
      </c>
      <c r="H88" s="116"/>
      <c r="I88" s="116"/>
      <c r="J88" s="116"/>
      <c r="K88" s="116"/>
      <c r="L88" s="116" t="n">
        <f aca="false">M88+P88</f>
        <v>0</v>
      </c>
      <c r="M88" s="116"/>
      <c r="N88" s="116"/>
      <c r="O88" s="116"/>
      <c r="P88" s="116"/>
      <c r="Q88" s="116"/>
      <c r="R88" s="109" t="n">
        <f aca="false">L88+G88</f>
        <v>0</v>
      </c>
      <c r="S88" s="117"/>
    </row>
    <row r="89" s="118" customFormat="true" ht="15.75" hidden="true" customHeight="false" outlineLevel="0" collapsed="false">
      <c r="A89" s="112"/>
      <c r="B89" s="113"/>
      <c r="C89" s="21"/>
      <c r="D89" s="114"/>
      <c r="E89" s="114"/>
      <c r="F89" s="24"/>
      <c r="G89" s="116" t="n">
        <f aca="false">H89</f>
        <v>0</v>
      </c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09" t="n">
        <f aca="false">L89+G89</f>
        <v>0</v>
      </c>
      <c r="S89" s="117"/>
    </row>
    <row r="90" s="118" customFormat="true" ht="31.15" hidden="true" customHeight="true" outlineLevel="0" collapsed="false">
      <c r="A90" s="112"/>
      <c r="B90" s="113"/>
      <c r="C90" s="21"/>
      <c r="D90" s="114"/>
      <c r="E90" s="114"/>
      <c r="F90" s="24"/>
      <c r="G90" s="116" t="n">
        <f aca="false">H90</f>
        <v>0</v>
      </c>
      <c r="H90" s="116"/>
      <c r="I90" s="116"/>
      <c r="J90" s="116"/>
      <c r="K90" s="116"/>
      <c r="L90" s="116"/>
      <c r="M90" s="116"/>
      <c r="N90" s="116"/>
      <c r="O90" s="116"/>
      <c r="P90" s="116"/>
      <c r="Q90" s="116"/>
      <c r="R90" s="109" t="n">
        <f aca="false">L90+G90</f>
        <v>0</v>
      </c>
      <c r="S90" s="117"/>
    </row>
    <row r="91" s="118" customFormat="true" ht="22.9" hidden="true" customHeight="true" outlineLevel="0" collapsed="false">
      <c r="A91" s="112"/>
      <c r="B91" s="113"/>
      <c r="C91" s="21"/>
      <c r="D91" s="114"/>
      <c r="E91" s="114"/>
      <c r="F91" s="24"/>
      <c r="G91" s="116" t="n">
        <f aca="false">H91</f>
        <v>0</v>
      </c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09" t="n">
        <f aca="false">L91+G91</f>
        <v>0</v>
      </c>
      <c r="S91" s="117"/>
    </row>
    <row r="92" s="118" customFormat="true" ht="30.75" hidden="false" customHeight="true" outlineLevel="0" collapsed="false">
      <c r="A92" s="112"/>
      <c r="B92" s="113" t="s">
        <v>252</v>
      </c>
      <c r="C92" s="21" t="n">
        <v>3081</v>
      </c>
      <c r="D92" s="114" t="s">
        <v>253</v>
      </c>
      <c r="E92" s="114" t="s">
        <v>254</v>
      </c>
      <c r="F92" s="152" t="s">
        <v>255</v>
      </c>
      <c r="G92" s="116" t="n">
        <f aca="false">H92</f>
        <v>11321.604</v>
      </c>
      <c r="H92" s="116" t="n">
        <v>11321.604</v>
      </c>
      <c r="I92" s="116"/>
      <c r="J92" s="116"/>
      <c r="K92" s="116"/>
      <c r="L92" s="116" t="n">
        <f aca="false">M92+P92</f>
        <v>0</v>
      </c>
      <c r="M92" s="116"/>
      <c r="N92" s="116"/>
      <c r="O92" s="116"/>
      <c r="P92" s="116"/>
      <c r="Q92" s="116"/>
      <c r="R92" s="109" t="n">
        <f aca="false">L92+G92</f>
        <v>11321.604</v>
      </c>
      <c r="S92" s="117"/>
    </row>
    <row r="93" s="118" customFormat="true" ht="47.25" hidden="false" customHeight="true" outlineLevel="0" collapsed="false">
      <c r="A93" s="112"/>
      <c r="B93" s="113" t="s">
        <v>256</v>
      </c>
      <c r="C93" s="21" t="n">
        <v>3082</v>
      </c>
      <c r="D93" s="114"/>
      <c r="E93" s="114" t="s">
        <v>254</v>
      </c>
      <c r="F93" s="42" t="s">
        <v>257</v>
      </c>
      <c r="G93" s="116" t="n">
        <f aca="false">H93</f>
        <v>3118.625</v>
      </c>
      <c r="H93" s="116" t="n">
        <v>3118.625</v>
      </c>
      <c r="I93" s="116"/>
      <c r="J93" s="116"/>
      <c r="K93" s="116"/>
      <c r="L93" s="116"/>
      <c r="M93" s="116"/>
      <c r="N93" s="116"/>
      <c r="O93" s="116"/>
      <c r="P93" s="116"/>
      <c r="Q93" s="116"/>
      <c r="R93" s="109" t="n">
        <f aca="false">L93+G93</f>
        <v>3118.625</v>
      </c>
      <c r="S93" s="117"/>
    </row>
    <row r="94" s="118" customFormat="true" ht="30" hidden="false" customHeight="true" outlineLevel="0" collapsed="false">
      <c r="A94" s="112"/>
      <c r="B94" s="113" t="s">
        <v>258</v>
      </c>
      <c r="C94" s="21" t="n">
        <v>3083</v>
      </c>
      <c r="D94" s="114"/>
      <c r="E94" s="114" t="s">
        <v>254</v>
      </c>
      <c r="F94" s="42" t="s">
        <v>259</v>
      </c>
      <c r="G94" s="116" t="n">
        <f aca="false">H94</f>
        <v>1738.178</v>
      </c>
      <c r="H94" s="116" t="n">
        <v>1738.178</v>
      </c>
      <c r="I94" s="116"/>
      <c r="J94" s="116"/>
      <c r="K94" s="116"/>
      <c r="L94" s="116"/>
      <c r="M94" s="116"/>
      <c r="N94" s="116"/>
      <c r="O94" s="116"/>
      <c r="P94" s="116"/>
      <c r="Q94" s="116"/>
      <c r="R94" s="109" t="n">
        <f aca="false">L94+G94</f>
        <v>1738.178</v>
      </c>
      <c r="S94" s="117"/>
    </row>
    <row r="95" s="118" customFormat="true" ht="31.15" hidden="true" customHeight="true" outlineLevel="0" collapsed="false">
      <c r="A95" s="112"/>
      <c r="B95" s="113"/>
      <c r="C95" s="21"/>
      <c r="D95" s="114"/>
      <c r="E95" s="114"/>
      <c r="F95" s="42"/>
      <c r="G95" s="116" t="n">
        <f aca="false">H95</f>
        <v>0</v>
      </c>
      <c r="H95" s="116"/>
      <c r="I95" s="116"/>
      <c r="J95" s="116"/>
      <c r="K95" s="116"/>
      <c r="L95" s="116"/>
      <c r="M95" s="116"/>
      <c r="N95" s="116"/>
      <c r="O95" s="116"/>
      <c r="P95" s="116"/>
      <c r="Q95" s="116"/>
      <c r="R95" s="109" t="n">
        <f aca="false">L95+G95</f>
        <v>0</v>
      </c>
      <c r="S95" s="117"/>
    </row>
    <row r="96" s="118" customFormat="true" ht="44.25" hidden="false" customHeight="true" outlineLevel="0" collapsed="false">
      <c r="A96" s="112"/>
      <c r="B96" s="113" t="s">
        <v>260</v>
      </c>
      <c r="C96" s="21" t="n">
        <v>3085</v>
      </c>
      <c r="D96" s="114"/>
      <c r="E96" s="114" t="s">
        <v>254</v>
      </c>
      <c r="F96" s="42" t="s">
        <v>261</v>
      </c>
      <c r="G96" s="116" t="n">
        <f aca="false">H96</f>
        <v>3.549</v>
      </c>
      <c r="H96" s="116" t="n">
        <v>3.549</v>
      </c>
      <c r="I96" s="116"/>
      <c r="J96" s="116"/>
      <c r="K96" s="116"/>
      <c r="L96" s="116"/>
      <c r="M96" s="116"/>
      <c r="N96" s="116"/>
      <c r="O96" s="116"/>
      <c r="P96" s="116"/>
      <c r="Q96" s="116"/>
      <c r="R96" s="109" t="n">
        <f aca="false">L96+G96</f>
        <v>3.549</v>
      </c>
      <c r="S96" s="117"/>
    </row>
    <row r="97" s="118" customFormat="true" ht="49.5" hidden="false" customHeight="true" outlineLevel="0" collapsed="false">
      <c r="A97" s="112"/>
      <c r="B97" s="113" t="s">
        <v>262</v>
      </c>
      <c r="C97" s="21" t="n">
        <v>3104</v>
      </c>
      <c r="D97" s="115" t="s">
        <v>263</v>
      </c>
      <c r="E97" s="114" t="s">
        <v>264</v>
      </c>
      <c r="F97" s="24" t="s">
        <v>265</v>
      </c>
      <c r="G97" s="116" t="n">
        <f aca="false">H97</f>
        <v>6366.599</v>
      </c>
      <c r="H97" s="116" t="n">
        <v>6366.599</v>
      </c>
      <c r="I97" s="116" t="n">
        <v>5818.571</v>
      </c>
      <c r="J97" s="116" t="n">
        <v>169.777</v>
      </c>
      <c r="K97" s="116"/>
      <c r="L97" s="116" t="n">
        <f aca="false">M97+P97</f>
        <v>89.88</v>
      </c>
      <c r="M97" s="116" t="n">
        <v>40.38</v>
      </c>
      <c r="N97" s="116" t="n">
        <v>40.201</v>
      </c>
      <c r="O97" s="116"/>
      <c r="P97" s="116" t="n">
        <v>49.5</v>
      </c>
      <c r="Q97" s="116" t="n">
        <v>49.5</v>
      </c>
      <c r="R97" s="109" t="n">
        <f aca="false">L97+G97</f>
        <v>6456.479</v>
      </c>
      <c r="S97" s="117"/>
    </row>
    <row r="98" s="118" customFormat="true" ht="28.5" hidden="false" customHeight="true" outlineLevel="0" collapsed="false">
      <c r="A98" s="112"/>
      <c r="B98" s="113" t="s">
        <v>266</v>
      </c>
      <c r="C98" s="21" t="n">
        <v>3105</v>
      </c>
      <c r="D98" s="115"/>
      <c r="E98" s="114" t="s">
        <v>254</v>
      </c>
      <c r="F98" s="64" t="s">
        <v>267</v>
      </c>
      <c r="G98" s="116" t="n">
        <f aca="false">H98</f>
        <v>597.097</v>
      </c>
      <c r="H98" s="116" t="n">
        <v>597.097</v>
      </c>
      <c r="I98" s="116" t="n">
        <v>468.754</v>
      </c>
      <c r="J98" s="116" t="n">
        <v>76.951</v>
      </c>
      <c r="K98" s="116"/>
      <c r="L98" s="116"/>
      <c r="M98" s="116"/>
      <c r="N98" s="116"/>
      <c r="O98" s="116"/>
      <c r="P98" s="116"/>
      <c r="Q98" s="116"/>
      <c r="R98" s="109" t="n">
        <f aca="false">L98+G98</f>
        <v>597.097</v>
      </c>
      <c r="S98" s="117"/>
    </row>
    <row r="99" s="118" customFormat="true" ht="40.5" hidden="false" customHeight="true" outlineLevel="0" collapsed="false">
      <c r="A99" s="112"/>
      <c r="B99" s="113" t="s">
        <v>268</v>
      </c>
      <c r="C99" s="21" t="n">
        <v>3121</v>
      </c>
      <c r="D99" s="115" t="s">
        <v>269</v>
      </c>
      <c r="E99" s="114" t="s">
        <v>97</v>
      </c>
      <c r="F99" s="24" t="s">
        <v>270</v>
      </c>
      <c r="G99" s="116" t="n">
        <f aca="false">H99</f>
        <v>461.101</v>
      </c>
      <c r="H99" s="116" t="n">
        <v>461.101</v>
      </c>
      <c r="I99" s="116" t="n">
        <v>389.894</v>
      </c>
      <c r="J99" s="116" t="n">
        <v>16.486</v>
      </c>
      <c r="K99" s="116"/>
      <c r="L99" s="116" t="n">
        <f aca="false">M99+P99</f>
        <v>0</v>
      </c>
      <c r="M99" s="116"/>
      <c r="N99" s="116"/>
      <c r="O99" s="116"/>
      <c r="P99" s="116"/>
      <c r="Q99" s="116"/>
      <c r="R99" s="109" t="n">
        <f aca="false">L99+G99</f>
        <v>461.101</v>
      </c>
      <c r="S99" s="117"/>
    </row>
    <row r="100" s="118" customFormat="true" ht="15.75" hidden="true" customHeight="false" outlineLevel="0" collapsed="false">
      <c r="A100" s="112"/>
      <c r="B100" s="113"/>
      <c r="C100" s="21"/>
      <c r="D100" s="114"/>
      <c r="E100" s="114"/>
      <c r="F100" s="24"/>
      <c r="G100" s="116" t="n">
        <f aca="false">H100</f>
        <v>0</v>
      </c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09"/>
      <c r="S100" s="117"/>
    </row>
    <row r="101" s="118" customFormat="true" ht="46.15" hidden="false" customHeight="true" outlineLevel="0" collapsed="false">
      <c r="A101" s="112"/>
      <c r="B101" s="113" t="s">
        <v>271</v>
      </c>
      <c r="C101" s="21" t="n">
        <v>3140</v>
      </c>
      <c r="D101" s="68" t="n">
        <v>91108</v>
      </c>
      <c r="E101" s="114" t="s">
        <v>97</v>
      </c>
      <c r="F101" s="24" t="s">
        <v>170</v>
      </c>
      <c r="G101" s="116" t="n">
        <f aca="false">H101</f>
        <v>860</v>
      </c>
      <c r="H101" s="116" t="n">
        <v>860</v>
      </c>
      <c r="I101" s="116"/>
      <c r="J101" s="116"/>
      <c r="K101" s="116"/>
      <c r="L101" s="116" t="n">
        <f aca="false">M101+P101</f>
        <v>0</v>
      </c>
      <c r="M101" s="116"/>
      <c r="N101" s="116"/>
      <c r="O101" s="116"/>
      <c r="P101" s="116"/>
      <c r="Q101" s="116"/>
      <c r="R101" s="109" t="n">
        <f aca="false">L101+G101</f>
        <v>860</v>
      </c>
      <c r="S101" s="117"/>
    </row>
    <row r="102" s="118" customFormat="true" ht="15.75" hidden="true" customHeight="false" outlineLevel="0" collapsed="false">
      <c r="A102" s="112"/>
      <c r="B102" s="153"/>
      <c r="C102" s="111"/>
      <c r="D102" s="154"/>
      <c r="E102" s="111"/>
      <c r="F102" s="111"/>
      <c r="G102" s="116" t="n">
        <f aca="false">H102</f>
        <v>0</v>
      </c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  <c r="R102" s="109" t="n">
        <f aca="false">L102+G102</f>
        <v>0</v>
      </c>
      <c r="S102" s="117"/>
    </row>
    <row r="103" s="118" customFormat="true" ht="15.75" hidden="true" customHeight="false" outlineLevel="0" collapsed="false">
      <c r="A103" s="112"/>
      <c r="B103" s="153"/>
      <c r="C103" s="111"/>
      <c r="D103" s="154"/>
      <c r="E103" s="111"/>
      <c r="F103" s="111"/>
      <c r="G103" s="116" t="n">
        <f aca="false">H103</f>
        <v>0</v>
      </c>
      <c r="H103" s="116"/>
      <c r="I103" s="116"/>
      <c r="J103" s="116"/>
      <c r="K103" s="116"/>
      <c r="L103" s="116"/>
      <c r="M103" s="116"/>
      <c r="N103" s="116"/>
      <c r="O103" s="116"/>
      <c r="P103" s="116"/>
      <c r="Q103" s="116"/>
      <c r="R103" s="109" t="n">
        <f aca="false">L103+G103</f>
        <v>0</v>
      </c>
      <c r="S103" s="117"/>
    </row>
    <row r="104" s="118" customFormat="true" ht="78" hidden="false" customHeight="true" outlineLevel="0" collapsed="false">
      <c r="A104" s="112"/>
      <c r="B104" s="113" t="s">
        <v>272</v>
      </c>
      <c r="C104" s="21" t="n">
        <v>3160</v>
      </c>
      <c r="D104" s="115" t="s">
        <v>273</v>
      </c>
      <c r="E104" s="125" t="s">
        <v>254</v>
      </c>
      <c r="F104" s="24" t="s">
        <v>274</v>
      </c>
      <c r="G104" s="116" t="n">
        <f aca="false">H104</f>
        <v>304.22</v>
      </c>
      <c r="H104" s="116" t="n">
        <v>304.22</v>
      </c>
      <c r="I104" s="116"/>
      <c r="J104" s="116"/>
      <c r="K104" s="116"/>
      <c r="L104" s="116" t="n">
        <f aca="false">M104+P104</f>
        <v>0</v>
      </c>
      <c r="M104" s="116"/>
      <c r="N104" s="116"/>
      <c r="O104" s="116"/>
      <c r="P104" s="116"/>
      <c r="Q104" s="116"/>
      <c r="R104" s="109" t="n">
        <f aca="false">L104+G104</f>
        <v>304.22</v>
      </c>
      <c r="S104" s="117"/>
    </row>
    <row r="105" s="118" customFormat="true" ht="15.75" hidden="true" customHeight="false" outlineLevel="0" collapsed="false">
      <c r="A105" s="112"/>
      <c r="B105" s="113"/>
      <c r="C105" s="21"/>
      <c r="D105" s="115"/>
      <c r="E105" s="114"/>
      <c r="F105" s="24"/>
      <c r="G105" s="116"/>
      <c r="H105" s="116"/>
      <c r="I105" s="116"/>
      <c r="J105" s="116"/>
      <c r="K105" s="116"/>
      <c r="L105" s="116" t="n">
        <f aca="false">M105+P105</f>
        <v>0</v>
      </c>
      <c r="M105" s="116"/>
      <c r="N105" s="116"/>
      <c r="O105" s="116"/>
      <c r="P105" s="116"/>
      <c r="Q105" s="116"/>
      <c r="R105" s="109" t="n">
        <f aca="false">L105+G105</f>
        <v>0</v>
      </c>
      <c r="S105" s="117"/>
    </row>
    <row r="106" s="118" customFormat="true" ht="17.45" hidden="true" customHeight="true" outlineLevel="0" collapsed="false">
      <c r="A106" s="112"/>
      <c r="B106" s="113"/>
      <c r="C106" s="114"/>
      <c r="D106" s="115"/>
      <c r="E106" s="114"/>
      <c r="F106" s="119"/>
      <c r="G106" s="116"/>
      <c r="H106" s="116"/>
      <c r="I106" s="116"/>
      <c r="J106" s="116"/>
      <c r="K106" s="116"/>
      <c r="L106" s="116" t="n">
        <f aca="false">M106+P106</f>
        <v>0</v>
      </c>
      <c r="M106" s="116"/>
      <c r="N106" s="116"/>
      <c r="O106" s="116"/>
      <c r="P106" s="116"/>
      <c r="Q106" s="116"/>
      <c r="R106" s="109" t="n">
        <f aca="false">L106+G106</f>
        <v>0</v>
      </c>
      <c r="S106" s="117"/>
    </row>
    <row r="107" s="118" customFormat="true" ht="54.75" hidden="false" customHeight="true" outlineLevel="0" collapsed="false">
      <c r="A107" s="112"/>
      <c r="B107" s="113" t="s">
        <v>275</v>
      </c>
      <c r="C107" s="114" t="s">
        <v>276</v>
      </c>
      <c r="D107" s="115" t="s">
        <v>92</v>
      </c>
      <c r="E107" s="114" t="s">
        <v>93</v>
      </c>
      <c r="F107" s="24" t="s">
        <v>277</v>
      </c>
      <c r="G107" s="116" t="n">
        <f aca="false">H107</f>
        <v>194.403</v>
      </c>
      <c r="H107" s="116" t="n">
        <v>194.403</v>
      </c>
      <c r="I107" s="116"/>
      <c r="J107" s="116"/>
      <c r="K107" s="116"/>
      <c r="L107" s="116" t="n">
        <f aca="false">M107+P107</f>
        <v>0</v>
      </c>
      <c r="M107" s="116"/>
      <c r="N107" s="116"/>
      <c r="O107" s="116"/>
      <c r="P107" s="116"/>
      <c r="Q107" s="116"/>
      <c r="R107" s="109" t="n">
        <f aca="false">L107+G107</f>
        <v>194.403</v>
      </c>
      <c r="S107" s="117"/>
    </row>
    <row r="108" s="118" customFormat="true" ht="183" hidden="false" customHeight="true" outlineLevel="0" collapsed="false">
      <c r="A108" s="112"/>
      <c r="B108" s="113" t="s">
        <v>278</v>
      </c>
      <c r="C108" s="114" t="s">
        <v>279</v>
      </c>
      <c r="D108" s="115"/>
      <c r="E108" s="114" t="s">
        <v>212</v>
      </c>
      <c r="F108" s="24" t="s">
        <v>280</v>
      </c>
      <c r="G108" s="116" t="n">
        <f aca="false">H108</f>
        <v>0</v>
      </c>
      <c r="H108" s="116"/>
      <c r="I108" s="116"/>
      <c r="J108" s="116"/>
      <c r="K108" s="116"/>
      <c r="L108" s="116" t="n">
        <f aca="false">M108+P108</f>
        <v>796.002</v>
      </c>
      <c r="M108" s="116"/>
      <c r="N108" s="116"/>
      <c r="O108" s="116"/>
      <c r="P108" s="116" t="n">
        <v>796.002</v>
      </c>
      <c r="Q108" s="116" t="n">
        <v>796.002</v>
      </c>
      <c r="R108" s="109" t="n">
        <f aca="false">L108+G108</f>
        <v>796.002</v>
      </c>
      <c r="S108" s="117"/>
    </row>
    <row r="109" s="118" customFormat="true" ht="146.25" hidden="false" customHeight="true" outlineLevel="0" collapsed="false">
      <c r="A109" s="112"/>
      <c r="B109" s="113" t="s">
        <v>281</v>
      </c>
      <c r="C109" s="114" t="s">
        <v>282</v>
      </c>
      <c r="D109" s="114"/>
      <c r="E109" s="114" t="s">
        <v>97</v>
      </c>
      <c r="F109" s="24" t="s">
        <v>283</v>
      </c>
      <c r="G109" s="116" t="n">
        <f aca="false">H109</f>
        <v>1252</v>
      </c>
      <c r="H109" s="116" t="n">
        <v>1252</v>
      </c>
      <c r="I109" s="116"/>
      <c r="J109" s="116"/>
      <c r="K109" s="116"/>
      <c r="L109" s="116"/>
      <c r="M109" s="116"/>
      <c r="N109" s="116"/>
      <c r="O109" s="116"/>
      <c r="P109" s="116"/>
      <c r="Q109" s="116"/>
      <c r="R109" s="109" t="n">
        <f aca="false">L109+G109</f>
        <v>1252</v>
      </c>
      <c r="S109" s="117"/>
    </row>
    <row r="110" s="118" customFormat="true" ht="28.5" hidden="true" customHeight="true" outlineLevel="0" collapsed="false">
      <c r="A110" s="112"/>
      <c r="B110" s="153"/>
      <c r="C110" s="111"/>
      <c r="D110" s="111"/>
      <c r="E110" s="111"/>
      <c r="F110" s="111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Q110" s="116"/>
      <c r="R110" s="109" t="n">
        <f aca="false">L110+G110</f>
        <v>0</v>
      </c>
      <c r="S110" s="117"/>
    </row>
    <row r="111" s="118" customFormat="true" ht="21" hidden="true" customHeight="true" outlineLevel="0" collapsed="false">
      <c r="A111" s="112"/>
      <c r="B111" s="153"/>
      <c r="C111" s="111"/>
      <c r="D111" s="111"/>
      <c r="E111" s="111"/>
      <c r="F111" s="111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16"/>
      <c r="R111" s="109" t="n">
        <f aca="false">L111+G111</f>
        <v>0</v>
      </c>
      <c r="S111" s="117"/>
    </row>
    <row r="112" s="118" customFormat="true" ht="40.5" hidden="false" customHeight="true" outlineLevel="0" collapsed="false">
      <c r="A112" s="112"/>
      <c r="B112" s="113" t="s">
        <v>284</v>
      </c>
      <c r="C112" s="114" t="s">
        <v>285</v>
      </c>
      <c r="D112" s="114"/>
      <c r="E112" s="114" t="s">
        <v>172</v>
      </c>
      <c r="F112" s="24" t="s">
        <v>173</v>
      </c>
      <c r="G112" s="116" t="n">
        <f aca="false">H112</f>
        <v>2402</v>
      </c>
      <c r="H112" s="116" t="n">
        <v>2402</v>
      </c>
      <c r="I112" s="116"/>
      <c r="J112" s="116"/>
      <c r="K112" s="116"/>
      <c r="L112" s="116"/>
      <c r="M112" s="116"/>
      <c r="N112" s="116"/>
      <c r="O112" s="116"/>
      <c r="P112" s="116"/>
      <c r="Q112" s="116"/>
      <c r="R112" s="109" t="n">
        <f aca="false">L112+G112</f>
        <v>2402</v>
      </c>
      <c r="S112" s="117"/>
    </row>
    <row r="113" s="118" customFormat="true" ht="19.9" hidden="true" customHeight="true" outlineLevel="0" collapsed="false">
      <c r="A113" s="112"/>
      <c r="B113" s="113"/>
      <c r="C113" s="114"/>
      <c r="D113" s="114"/>
      <c r="E113" s="125"/>
      <c r="F113" s="24"/>
      <c r="G113" s="116"/>
      <c r="H113" s="116" t="n">
        <f aca="false">G113</f>
        <v>0</v>
      </c>
      <c r="I113" s="116"/>
      <c r="J113" s="116"/>
      <c r="K113" s="116"/>
      <c r="L113" s="116"/>
      <c r="M113" s="116"/>
      <c r="N113" s="116"/>
      <c r="O113" s="116"/>
      <c r="P113" s="116"/>
      <c r="Q113" s="116"/>
      <c r="R113" s="109" t="n">
        <f aca="false">L113+G113</f>
        <v>0</v>
      </c>
      <c r="S113" s="117"/>
    </row>
    <row r="114" s="118" customFormat="true" ht="17.25" hidden="true" customHeight="true" outlineLevel="0" collapsed="false">
      <c r="A114" s="112"/>
      <c r="B114" s="113"/>
      <c r="C114" s="21"/>
      <c r="D114" s="114"/>
      <c r="E114" s="122"/>
      <c r="F114" s="123"/>
      <c r="G114" s="116"/>
      <c r="H114" s="116" t="n">
        <f aca="false">G114</f>
        <v>0</v>
      </c>
      <c r="I114" s="116"/>
      <c r="J114" s="116"/>
      <c r="K114" s="116"/>
      <c r="L114" s="116" t="n">
        <f aca="false">M114+P114</f>
        <v>0</v>
      </c>
      <c r="M114" s="116"/>
      <c r="N114" s="116"/>
      <c r="O114" s="116"/>
      <c r="P114" s="116"/>
      <c r="Q114" s="116"/>
      <c r="R114" s="109" t="n">
        <f aca="false">L114+G114</f>
        <v>0</v>
      </c>
      <c r="S114" s="117"/>
    </row>
    <row r="115" s="118" customFormat="true" ht="32.25" hidden="false" customHeight="true" outlineLevel="0" collapsed="false">
      <c r="A115" s="112"/>
      <c r="B115" s="113"/>
      <c r="C115" s="45" t="n">
        <v>10</v>
      </c>
      <c r="D115" s="155"/>
      <c r="E115" s="156"/>
      <c r="F115" s="108" t="s">
        <v>286</v>
      </c>
      <c r="G115" s="109" t="n">
        <f aca="false">SUM(G116:G120)</f>
        <v>15480.79</v>
      </c>
      <c r="H115" s="109" t="n">
        <f aca="false">SUM(H116:H120)</f>
        <v>15480.79</v>
      </c>
      <c r="I115" s="109" t="n">
        <f aca="false">SUM(I116:I120)</f>
        <v>10567.194</v>
      </c>
      <c r="J115" s="109" t="n">
        <f aca="false">SUM(J116:J120)</f>
        <v>2563.983</v>
      </c>
      <c r="K115" s="109" t="n">
        <f aca="false">SUM(K116:K120)</f>
        <v>0</v>
      </c>
      <c r="L115" s="109" t="n">
        <f aca="false">SUM(L116:L120)</f>
        <v>2596.863</v>
      </c>
      <c r="M115" s="109" t="n">
        <f aca="false">SUM(M116:M120)</f>
        <v>59.421</v>
      </c>
      <c r="N115" s="109" t="n">
        <f aca="false">SUM(N116:N120)</f>
        <v>33.721</v>
      </c>
      <c r="O115" s="109" t="n">
        <f aca="false">SUM(O116:O120)</f>
        <v>1.7</v>
      </c>
      <c r="P115" s="109" t="n">
        <f aca="false">SUM(P116:P120)</f>
        <v>2537.442</v>
      </c>
      <c r="Q115" s="109" t="n">
        <f aca="false">SUM(Q116:Q120)</f>
        <v>2537.442</v>
      </c>
      <c r="R115" s="109" t="n">
        <f aca="false">L115+G115</f>
        <v>18077.653</v>
      </c>
      <c r="S115" s="120"/>
    </row>
    <row r="116" s="118" customFormat="true" ht="30.6" hidden="true" customHeight="true" outlineLevel="0" collapsed="false">
      <c r="A116" s="112"/>
      <c r="B116" s="113"/>
      <c r="C116" s="21"/>
      <c r="D116" s="137"/>
      <c r="E116" s="114"/>
      <c r="F116" s="24"/>
      <c r="G116" s="116" t="n">
        <f aca="false">H116</f>
        <v>0</v>
      </c>
      <c r="H116" s="116"/>
      <c r="I116" s="116"/>
      <c r="J116" s="116"/>
      <c r="K116" s="109"/>
      <c r="L116" s="116" t="n">
        <f aca="false">M116+P116</f>
        <v>0</v>
      </c>
      <c r="M116" s="116"/>
      <c r="N116" s="116"/>
      <c r="O116" s="116"/>
      <c r="P116" s="109"/>
      <c r="Q116" s="109"/>
      <c r="R116" s="109" t="n">
        <f aca="false">L116+G116</f>
        <v>0</v>
      </c>
      <c r="S116" s="120"/>
    </row>
    <row r="117" s="118" customFormat="true" ht="17.25" hidden="false" customHeight="true" outlineLevel="0" collapsed="false">
      <c r="A117" s="112"/>
      <c r="B117" s="113" t="s">
        <v>287</v>
      </c>
      <c r="C117" s="21" t="n">
        <v>4030</v>
      </c>
      <c r="D117" s="157" t="n">
        <v>110201</v>
      </c>
      <c r="E117" s="125" t="s">
        <v>288</v>
      </c>
      <c r="F117" s="24" t="s">
        <v>289</v>
      </c>
      <c r="G117" s="116" t="n">
        <f aca="false">H117</f>
        <v>4863.352</v>
      </c>
      <c r="H117" s="116" t="n">
        <v>4863.352</v>
      </c>
      <c r="I117" s="116" t="n">
        <v>3997.352</v>
      </c>
      <c r="J117" s="116" t="n">
        <v>497.3</v>
      </c>
      <c r="K117" s="116"/>
      <c r="L117" s="116" t="n">
        <f aca="false">M117+P117</f>
        <v>1128.4</v>
      </c>
      <c r="M117" s="116" t="n">
        <v>9</v>
      </c>
      <c r="N117" s="116"/>
      <c r="O117" s="116"/>
      <c r="P117" s="116" t="n">
        <v>1119.4</v>
      </c>
      <c r="Q117" s="116" t="n">
        <v>1119.4</v>
      </c>
      <c r="R117" s="109" t="n">
        <f aca="false">L117+G117</f>
        <v>5991.752</v>
      </c>
      <c r="S117" s="120"/>
    </row>
    <row r="118" s="118" customFormat="true" ht="17.25" hidden="false" customHeight="true" outlineLevel="0" collapsed="false">
      <c r="A118" s="112"/>
      <c r="B118" s="113" t="s">
        <v>290</v>
      </c>
      <c r="C118" s="21" t="n">
        <v>4040</v>
      </c>
      <c r="D118" s="127" t="n">
        <v>110202</v>
      </c>
      <c r="E118" s="133" t="s">
        <v>288</v>
      </c>
      <c r="F118" s="24" t="s">
        <v>291</v>
      </c>
      <c r="G118" s="116" t="n">
        <f aca="false">H118</f>
        <v>726.395</v>
      </c>
      <c r="H118" s="116" t="n">
        <v>726.395</v>
      </c>
      <c r="I118" s="116" t="n">
        <v>519.506</v>
      </c>
      <c r="J118" s="116" t="n">
        <v>181.431</v>
      </c>
      <c r="K118" s="116"/>
      <c r="L118" s="116" t="n">
        <f aca="false">M118+P118</f>
        <v>1</v>
      </c>
      <c r="M118" s="116" t="n">
        <v>1</v>
      </c>
      <c r="N118" s="116"/>
      <c r="O118" s="116" t="n">
        <v>1</v>
      </c>
      <c r="P118" s="116"/>
      <c r="Q118" s="116"/>
      <c r="R118" s="109" t="n">
        <f aca="false">L118+G118</f>
        <v>727.395</v>
      </c>
      <c r="S118" s="120"/>
    </row>
    <row r="119" s="118" customFormat="true" ht="30" hidden="false" customHeight="true" outlineLevel="0" collapsed="false">
      <c r="A119" s="112"/>
      <c r="B119" s="113" t="s">
        <v>292</v>
      </c>
      <c r="C119" s="21" t="n">
        <v>4060</v>
      </c>
      <c r="D119" s="158" t="n">
        <v>110204</v>
      </c>
      <c r="E119" s="159" t="s">
        <v>293</v>
      </c>
      <c r="F119" s="24" t="s">
        <v>294</v>
      </c>
      <c r="G119" s="116" t="n">
        <f aca="false">H119</f>
        <v>9805.943</v>
      </c>
      <c r="H119" s="116" t="n">
        <v>9805.943</v>
      </c>
      <c r="I119" s="116" t="n">
        <v>6050.336</v>
      </c>
      <c r="J119" s="116" t="n">
        <v>1885.252</v>
      </c>
      <c r="K119" s="116"/>
      <c r="L119" s="116" t="n">
        <f aca="false">M119+P119</f>
        <v>1467.463</v>
      </c>
      <c r="M119" s="116" t="n">
        <v>49.421</v>
      </c>
      <c r="N119" s="116" t="n">
        <v>33.721</v>
      </c>
      <c r="O119" s="116" t="n">
        <v>0.7</v>
      </c>
      <c r="P119" s="116" t="n">
        <v>1418.042</v>
      </c>
      <c r="Q119" s="116" t="n">
        <v>1418.042</v>
      </c>
      <c r="R119" s="109" t="n">
        <f aca="false">L119+G119</f>
        <v>11273.406</v>
      </c>
      <c r="S119" s="120"/>
    </row>
    <row r="120" s="118" customFormat="true" ht="24.6" hidden="false" customHeight="true" outlineLevel="0" collapsed="false">
      <c r="A120" s="112"/>
      <c r="B120" s="160" t="s">
        <v>295</v>
      </c>
      <c r="C120" s="161" t="n">
        <v>4082</v>
      </c>
      <c r="D120" s="157"/>
      <c r="E120" s="162" t="s">
        <v>125</v>
      </c>
      <c r="F120" s="163" t="s">
        <v>126</v>
      </c>
      <c r="G120" s="116" t="n">
        <f aca="false">H120</f>
        <v>85.1</v>
      </c>
      <c r="H120" s="164" t="n">
        <v>85.1</v>
      </c>
      <c r="I120" s="164"/>
      <c r="J120" s="164"/>
      <c r="K120" s="164"/>
      <c r="L120" s="164"/>
      <c r="M120" s="164"/>
      <c r="N120" s="164"/>
      <c r="O120" s="164"/>
      <c r="P120" s="164"/>
      <c r="Q120" s="164"/>
      <c r="R120" s="165" t="n">
        <f aca="false">L120+G120</f>
        <v>85.1</v>
      </c>
      <c r="S120" s="120"/>
    </row>
    <row r="121" s="118" customFormat="true" ht="32.25" hidden="false" customHeight="true" outlineLevel="0" collapsed="false">
      <c r="A121" s="112"/>
      <c r="B121" s="113"/>
      <c r="C121" s="45" t="n">
        <v>11</v>
      </c>
      <c r="D121" s="157"/>
      <c r="E121" s="114"/>
      <c r="F121" s="108" t="s">
        <v>296</v>
      </c>
      <c r="G121" s="109" t="n">
        <f aca="false">SUM(G122,G123,G124,G126:G130)</f>
        <v>101.115</v>
      </c>
      <c r="H121" s="109" t="n">
        <f aca="false">SUM(H122,H123,H124,H126:H130)</f>
        <v>101.115</v>
      </c>
      <c r="I121" s="109" t="n">
        <f aca="false">SUM(I122,I123,I124,I126:I130)</f>
        <v>0</v>
      </c>
      <c r="J121" s="109" t="n">
        <f aca="false">SUM(J122,J123,J124,J126:J130)</f>
        <v>0</v>
      </c>
      <c r="K121" s="109" t="n">
        <f aca="false">SUM(K122,K123,K124,K126:K130)</f>
        <v>0</v>
      </c>
      <c r="L121" s="109" t="n">
        <f aca="false">SUM(L122,L123,L124,L126:L130)</f>
        <v>0</v>
      </c>
      <c r="M121" s="109" t="n">
        <f aca="false">SUM(M122,M123,M124,M126:M130)</f>
        <v>0</v>
      </c>
      <c r="N121" s="109" t="n">
        <f aca="false">SUM(N122,N123,N124,N126:N130)</f>
        <v>0</v>
      </c>
      <c r="O121" s="109" t="n">
        <f aca="false">SUM(O122,O123,O124,O126:O130)</f>
        <v>0</v>
      </c>
      <c r="P121" s="109" t="n">
        <f aca="false">SUM(P122,P123,P124,P126:P130)</f>
        <v>0</v>
      </c>
      <c r="Q121" s="109" t="n">
        <f aca="false">SUM(Q122,Q123,Q124,Q126:Q130)</f>
        <v>0</v>
      </c>
      <c r="R121" s="109" t="n">
        <f aca="false">L121+G121</f>
        <v>101.115</v>
      </c>
      <c r="S121" s="120"/>
    </row>
    <row r="122" s="118" customFormat="true" ht="30.6" hidden="false" customHeight="true" outlineLevel="0" collapsed="false">
      <c r="A122" s="112"/>
      <c r="B122" s="113" t="s">
        <v>297</v>
      </c>
      <c r="C122" s="21" t="n">
        <v>3133</v>
      </c>
      <c r="D122" s="166"/>
      <c r="E122" s="162" t="s">
        <v>97</v>
      </c>
      <c r="F122" s="24" t="s">
        <v>298</v>
      </c>
      <c r="G122" s="116" t="n">
        <f aca="false">H122</f>
        <v>17.4</v>
      </c>
      <c r="H122" s="116" t="n">
        <v>17.4</v>
      </c>
      <c r="I122" s="109"/>
      <c r="J122" s="109"/>
      <c r="K122" s="109"/>
      <c r="L122" s="109"/>
      <c r="M122" s="109"/>
      <c r="N122" s="109"/>
      <c r="O122" s="109"/>
      <c r="P122" s="109"/>
      <c r="Q122" s="109"/>
      <c r="R122" s="109" t="n">
        <f aca="false">L122+G122</f>
        <v>17.4</v>
      </c>
      <c r="S122" s="120"/>
    </row>
    <row r="123" s="118" customFormat="true" ht="30.75" hidden="false" customHeight="true" outlineLevel="0" collapsed="false">
      <c r="A123" s="112"/>
      <c r="B123" s="113" t="s">
        <v>299</v>
      </c>
      <c r="C123" s="21" t="n">
        <v>5011</v>
      </c>
      <c r="D123" s="167" t="n">
        <v>130102</v>
      </c>
      <c r="E123" s="162" t="s">
        <v>175</v>
      </c>
      <c r="F123" s="168" t="s">
        <v>300</v>
      </c>
      <c r="G123" s="116" t="n">
        <f aca="false">H123</f>
        <v>28.89</v>
      </c>
      <c r="H123" s="116" t="n">
        <v>28.89</v>
      </c>
      <c r="I123" s="116"/>
      <c r="J123" s="116"/>
      <c r="K123" s="116"/>
      <c r="L123" s="116"/>
      <c r="M123" s="116"/>
      <c r="N123" s="116"/>
      <c r="O123" s="116"/>
      <c r="P123" s="116"/>
      <c r="Q123" s="116"/>
      <c r="R123" s="109" t="n">
        <f aca="false">L123+G123</f>
        <v>28.89</v>
      </c>
      <c r="S123" s="117"/>
    </row>
    <row r="124" s="118" customFormat="true" ht="33" hidden="false" customHeight="true" outlineLevel="0" collapsed="false">
      <c r="A124" s="112"/>
      <c r="B124" s="113" t="s">
        <v>301</v>
      </c>
      <c r="C124" s="21" t="n">
        <v>5012</v>
      </c>
      <c r="D124" s="169" t="n">
        <v>130106</v>
      </c>
      <c r="E124" s="125" t="s">
        <v>175</v>
      </c>
      <c r="F124" s="24" t="s">
        <v>302</v>
      </c>
      <c r="G124" s="116" t="n">
        <f aca="false">H124</f>
        <v>5.885</v>
      </c>
      <c r="H124" s="116" t="n">
        <v>5.885</v>
      </c>
      <c r="I124" s="116"/>
      <c r="J124" s="116"/>
      <c r="K124" s="116"/>
      <c r="L124" s="116"/>
      <c r="M124" s="116"/>
      <c r="N124" s="116"/>
      <c r="O124" s="116"/>
      <c r="P124" s="116"/>
      <c r="Q124" s="116"/>
      <c r="R124" s="109" t="n">
        <f aca="false">L124+G124</f>
        <v>5.885</v>
      </c>
      <c r="S124" s="117"/>
    </row>
    <row r="125" s="118" customFormat="true" ht="16.9" hidden="true" customHeight="true" outlineLevel="0" collapsed="false">
      <c r="A125" s="112"/>
      <c r="B125" s="113"/>
      <c r="C125" s="21"/>
      <c r="D125" s="68"/>
      <c r="E125" s="114"/>
      <c r="F125" s="24"/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  <c r="Q125" s="116"/>
      <c r="R125" s="109" t="n">
        <f aca="false">L125+G125</f>
        <v>0</v>
      </c>
      <c r="S125" s="117"/>
    </row>
    <row r="126" s="118" customFormat="true" ht="54" hidden="false" customHeight="true" outlineLevel="0" collapsed="false">
      <c r="A126" s="112"/>
      <c r="B126" s="113" t="s">
        <v>303</v>
      </c>
      <c r="C126" s="21" t="n">
        <v>5061</v>
      </c>
      <c r="D126" s="68" t="n">
        <v>130115</v>
      </c>
      <c r="E126" s="122" t="s">
        <v>175</v>
      </c>
      <c r="F126" s="130" t="s">
        <v>304</v>
      </c>
      <c r="G126" s="116" t="n">
        <f aca="false">H126</f>
        <v>44.94</v>
      </c>
      <c r="H126" s="116" t="n">
        <v>44.94</v>
      </c>
      <c r="I126" s="116"/>
      <c r="J126" s="116"/>
      <c r="K126" s="116"/>
      <c r="L126" s="116"/>
      <c r="M126" s="116"/>
      <c r="N126" s="116"/>
      <c r="O126" s="116"/>
      <c r="P126" s="116"/>
      <c r="Q126" s="116"/>
      <c r="R126" s="109" t="n">
        <f aca="false">L126+G126</f>
        <v>44.94</v>
      </c>
      <c r="S126" s="117"/>
    </row>
    <row r="127" s="118" customFormat="true" ht="13.9" hidden="true" customHeight="true" outlineLevel="0" collapsed="false">
      <c r="A127" s="112"/>
      <c r="B127" s="113" t="s">
        <v>305</v>
      </c>
      <c r="C127" s="21"/>
      <c r="D127" s="170" t="n">
        <v>110205</v>
      </c>
      <c r="E127" s="122" t="s">
        <v>306</v>
      </c>
      <c r="F127" s="24"/>
      <c r="G127" s="116" t="n">
        <f aca="false">H127</f>
        <v>0</v>
      </c>
      <c r="H127" s="116"/>
      <c r="I127" s="116"/>
      <c r="J127" s="116"/>
      <c r="K127" s="116"/>
      <c r="L127" s="116"/>
      <c r="M127" s="116"/>
      <c r="N127" s="116"/>
      <c r="O127" s="116"/>
      <c r="P127" s="116"/>
      <c r="Q127" s="116"/>
      <c r="R127" s="109" t="n">
        <f aca="false">L127+G127</f>
        <v>0</v>
      </c>
      <c r="S127" s="117"/>
    </row>
    <row r="128" s="118" customFormat="true" ht="0.6" hidden="true" customHeight="true" outlineLevel="0" collapsed="false">
      <c r="A128" s="112"/>
      <c r="B128" s="113" t="s">
        <v>307</v>
      </c>
      <c r="C128" s="45"/>
      <c r="D128" s="155"/>
      <c r="E128" s="122" t="s">
        <v>308</v>
      </c>
      <c r="F128" s="108"/>
      <c r="G128" s="116" t="n">
        <f aca="false">H128</f>
        <v>0</v>
      </c>
      <c r="H128" s="109" t="n">
        <f aca="false">H129</f>
        <v>0</v>
      </c>
      <c r="I128" s="109" t="n">
        <f aca="false">I129</f>
        <v>0</v>
      </c>
      <c r="J128" s="109" t="n">
        <f aca="false">J129</f>
        <v>0</v>
      </c>
      <c r="K128" s="109" t="n">
        <f aca="false">K129</f>
        <v>0</v>
      </c>
      <c r="L128" s="116" t="n">
        <f aca="false">M128+P128</f>
        <v>0</v>
      </c>
      <c r="M128" s="109" t="n">
        <f aca="false">M129</f>
        <v>0</v>
      </c>
      <c r="N128" s="109" t="n">
        <f aca="false">N129</f>
        <v>0</v>
      </c>
      <c r="O128" s="109" t="n">
        <f aca="false">O129</f>
        <v>0</v>
      </c>
      <c r="P128" s="109" t="n">
        <f aca="false">P129</f>
        <v>0</v>
      </c>
      <c r="Q128" s="109" t="n">
        <f aca="false">Q129</f>
        <v>0</v>
      </c>
      <c r="R128" s="109" t="n">
        <f aca="false">L128+G128</f>
        <v>0</v>
      </c>
      <c r="S128" s="117"/>
    </row>
    <row r="129" s="118" customFormat="true" ht="15" hidden="true" customHeight="true" outlineLevel="0" collapsed="false">
      <c r="A129" s="112"/>
      <c r="B129" s="113" t="s">
        <v>309</v>
      </c>
      <c r="C129" s="21"/>
      <c r="D129" s="166"/>
      <c r="E129" s="122" t="s">
        <v>310</v>
      </c>
      <c r="F129" s="24"/>
      <c r="G129" s="116" t="n">
        <f aca="false">H129</f>
        <v>0</v>
      </c>
      <c r="H129" s="116"/>
      <c r="I129" s="116"/>
      <c r="J129" s="116"/>
      <c r="K129" s="116"/>
      <c r="L129" s="116" t="n">
        <f aca="false">M129+P129</f>
        <v>0</v>
      </c>
      <c r="M129" s="116"/>
      <c r="N129" s="116"/>
      <c r="O129" s="116"/>
      <c r="P129" s="116"/>
      <c r="Q129" s="116"/>
      <c r="R129" s="109" t="n">
        <f aca="false">L129+G129</f>
        <v>0</v>
      </c>
      <c r="S129" s="117"/>
    </row>
    <row r="130" s="118" customFormat="true" ht="30.75" hidden="false" customHeight="true" outlineLevel="0" collapsed="false">
      <c r="A130" s="112"/>
      <c r="B130" s="113" t="s">
        <v>305</v>
      </c>
      <c r="C130" s="21" t="n">
        <v>5062</v>
      </c>
      <c r="D130" s="166"/>
      <c r="E130" s="122" t="s">
        <v>175</v>
      </c>
      <c r="F130" s="24" t="s">
        <v>311</v>
      </c>
      <c r="G130" s="116" t="n">
        <f aca="false">H130</f>
        <v>4</v>
      </c>
      <c r="H130" s="116" t="n">
        <v>4</v>
      </c>
      <c r="I130" s="116"/>
      <c r="J130" s="116"/>
      <c r="K130" s="116"/>
      <c r="L130" s="116"/>
      <c r="M130" s="116"/>
      <c r="N130" s="116"/>
      <c r="O130" s="116"/>
      <c r="P130" s="116"/>
      <c r="Q130" s="116"/>
      <c r="R130" s="109" t="n">
        <f aca="false">L130+G130</f>
        <v>4</v>
      </c>
      <c r="S130" s="117"/>
    </row>
    <row r="131" s="118" customFormat="true" ht="32.25" hidden="false" customHeight="true" outlineLevel="0" collapsed="false">
      <c r="A131" s="112"/>
      <c r="B131" s="113"/>
      <c r="C131" s="45" t="n">
        <v>37</v>
      </c>
      <c r="D131" s="155"/>
      <c r="E131" s="156"/>
      <c r="F131" s="108" t="s">
        <v>312</v>
      </c>
      <c r="G131" s="109" t="n">
        <f aca="false">SUM(G132:G138)</f>
        <v>33385.246</v>
      </c>
      <c r="H131" s="109" t="n">
        <f aca="false">SUM(H132:H138)</f>
        <v>29246.68</v>
      </c>
      <c r="I131" s="109" t="n">
        <f aca="false">SUM(I132:I138)</f>
        <v>0</v>
      </c>
      <c r="J131" s="109" t="n">
        <f aca="false">SUM(J132:J138)</f>
        <v>0</v>
      </c>
      <c r="K131" s="109" t="n">
        <f aca="false">SUM(K132:K138)</f>
        <v>4138.566</v>
      </c>
      <c r="L131" s="109" t="n">
        <f aca="false">SUM(L132:L138)</f>
        <v>32570.186</v>
      </c>
      <c r="M131" s="109" t="n">
        <f aca="false">SUM(M132:M138)</f>
        <v>0</v>
      </c>
      <c r="N131" s="109" t="n">
        <f aca="false">SUM(N132:N138)</f>
        <v>0</v>
      </c>
      <c r="O131" s="109" t="n">
        <f aca="false">SUM(O132:O138)</f>
        <v>0</v>
      </c>
      <c r="P131" s="109" t="n">
        <f aca="false">SUM(P132:P138)</f>
        <v>32570.186</v>
      </c>
      <c r="Q131" s="109" t="n">
        <f aca="false">SUM(Q132:Q138)</f>
        <v>32570.186</v>
      </c>
      <c r="R131" s="109" t="n">
        <f aca="false">L131+G131</f>
        <v>65955.432</v>
      </c>
      <c r="S131" s="120"/>
    </row>
    <row r="132" s="118" customFormat="true" ht="15.75" hidden="false" customHeight="true" outlineLevel="0" collapsed="false">
      <c r="A132" s="112"/>
      <c r="B132" s="113" t="s">
        <v>313</v>
      </c>
      <c r="C132" s="114" t="s">
        <v>109</v>
      </c>
      <c r="D132" s="114" t="s">
        <v>314</v>
      </c>
      <c r="E132" s="122" t="s">
        <v>110</v>
      </c>
      <c r="F132" s="123" t="s">
        <v>111</v>
      </c>
      <c r="G132" s="116" t="n">
        <f aca="false">H132</f>
        <v>12.52</v>
      </c>
      <c r="H132" s="116" t="n">
        <v>12.52</v>
      </c>
      <c r="I132" s="116"/>
      <c r="J132" s="116"/>
      <c r="K132" s="116"/>
      <c r="L132" s="116" t="n">
        <f aca="false">M132+P132</f>
        <v>0</v>
      </c>
      <c r="M132" s="116"/>
      <c r="N132" s="116"/>
      <c r="O132" s="116"/>
      <c r="P132" s="116"/>
      <c r="Q132" s="116"/>
      <c r="R132" s="109" t="n">
        <f aca="false">L132+G132</f>
        <v>12.52</v>
      </c>
      <c r="S132" s="117"/>
    </row>
    <row r="133" s="118" customFormat="true" ht="15" hidden="false" customHeight="true" outlineLevel="0" collapsed="false">
      <c r="A133" s="112"/>
      <c r="B133" s="113" t="s">
        <v>315</v>
      </c>
      <c r="C133" s="114" t="s">
        <v>316</v>
      </c>
      <c r="D133" s="170" t="n">
        <v>250102</v>
      </c>
      <c r="E133" s="133" t="s">
        <v>110</v>
      </c>
      <c r="F133" s="24" t="s">
        <v>317</v>
      </c>
      <c r="G133" s="116" t="n">
        <f aca="false">H133</f>
        <v>4315.4</v>
      </c>
      <c r="H133" s="116" t="n">
        <v>4315.4</v>
      </c>
      <c r="I133" s="116"/>
      <c r="J133" s="116"/>
      <c r="K133" s="116"/>
      <c r="L133" s="116" t="n">
        <f aca="false">M133+P133</f>
        <v>0</v>
      </c>
      <c r="M133" s="116"/>
      <c r="N133" s="116"/>
      <c r="O133" s="116"/>
      <c r="P133" s="116"/>
      <c r="Q133" s="116"/>
      <c r="R133" s="109" t="n">
        <f aca="false">L133+G133</f>
        <v>4315.4</v>
      </c>
      <c r="S133" s="117"/>
    </row>
    <row r="134" s="118" customFormat="true" ht="14.25" hidden="false" customHeight="true" outlineLevel="0" collapsed="false">
      <c r="A134" s="112"/>
      <c r="B134" s="113" t="s">
        <v>318</v>
      </c>
      <c r="C134" s="114" t="s">
        <v>319</v>
      </c>
      <c r="D134" s="170" t="n">
        <v>250315</v>
      </c>
      <c r="E134" s="133" t="s">
        <v>109</v>
      </c>
      <c r="F134" s="24" t="s">
        <v>320</v>
      </c>
      <c r="G134" s="116" t="n">
        <f aca="false">H134</f>
        <v>19185.721</v>
      </c>
      <c r="H134" s="116" t="n">
        <v>19185.721</v>
      </c>
      <c r="I134" s="116"/>
      <c r="J134" s="116"/>
      <c r="K134" s="116"/>
      <c r="L134" s="116" t="n">
        <f aca="false">M134+P134</f>
        <v>0</v>
      </c>
      <c r="M134" s="116"/>
      <c r="N134" s="116"/>
      <c r="O134" s="116"/>
      <c r="P134" s="116"/>
      <c r="Q134" s="116"/>
      <c r="R134" s="109" t="n">
        <f aca="false">L134+G134</f>
        <v>19185.721</v>
      </c>
      <c r="S134" s="117"/>
    </row>
    <row r="135" s="118" customFormat="true" ht="81.75" hidden="false" customHeight="true" outlineLevel="0" collapsed="false">
      <c r="A135" s="112"/>
      <c r="B135" s="113" t="s">
        <v>321</v>
      </c>
      <c r="C135" s="114" t="s">
        <v>322</v>
      </c>
      <c r="D135" s="170"/>
      <c r="E135" s="133" t="s">
        <v>109</v>
      </c>
      <c r="F135" s="24" t="s">
        <v>57</v>
      </c>
      <c r="G135" s="116" t="n">
        <f aca="false">H135+K135</f>
        <v>1066.388</v>
      </c>
      <c r="H135" s="116"/>
      <c r="I135" s="116"/>
      <c r="J135" s="116"/>
      <c r="K135" s="116" t="n">
        <v>1066.388</v>
      </c>
      <c r="L135" s="116"/>
      <c r="M135" s="116"/>
      <c r="N135" s="116"/>
      <c r="O135" s="116"/>
      <c r="P135" s="116"/>
      <c r="Q135" s="116"/>
      <c r="R135" s="109" t="n">
        <f aca="false">L135+G135</f>
        <v>1066.388</v>
      </c>
      <c r="S135" s="117"/>
    </row>
    <row r="136" s="118" customFormat="true" ht="66" hidden="false" customHeight="true" outlineLevel="0" collapsed="false">
      <c r="A136" s="112"/>
      <c r="B136" s="113" t="s">
        <v>323</v>
      </c>
      <c r="C136" s="114" t="s">
        <v>324</v>
      </c>
      <c r="D136" s="170"/>
      <c r="E136" s="133" t="s">
        <v>109</v>
      </c>
      <c r="F136" s="27" t="s">
        <v>325</v>
      </c>
      <c r="G136" s="116" t="n">
        <f aca="false">H136+K136</f>
        <v>3072.178</v>
      </c>
      <c r="H136" s="116"/>
      <c r="I136" s="116"/>
      <c r="J136" s="116"/>
      <c r="K136" s="116" t="n">
        <v>3072.178</v>
      </c>
      <c r="L136" s="116"/>
      <c r="M136" s="116"/>
      <c r="N136" s="116"/>
      <c r="O136" s="116"/>
      <c r="P136" s="116"/>
      <c r="Q136" s="116"/>
      <c r="R136" s="109" t="n">
        <f aca="false">L136+G136</f>
        <v>3072.178</v>
      </c>
      <c r="S136" s="117"/>
    </row>
    <row r="137" s="118" customFormat="true" ht="14.25" hidden="false" customHeight="true" outlineLevel="0" collapsed="false">
      <c r="A137" s="112"/>
      <c r="B137" s="113" t="s">
        <v>326</v>
      </c>
      <c r="C137" s="114" t="s">
        <v>327</v>
      </c>
      <c r="D137" s="170" t="n">
        <v>250380</v>
      </c>
      <c r="E137" s="133" t="s">
        <v>109</v>
      </c>
      <c r="F137" s="24" t="s">
        <v>328</v>
      </c>
      <c r="G137" s="116" t="n">
        <f aca="false">H137</f>
        <v>5733.039</v>
      </c>
      <c r="H137" s="116" t="n">
        <v>5733.039</v>
      </c>
      <c r="I137" s="116"/>
      <c r="J137" s="116"/>
      <c r="K137" s="116"/>
      <c r="L137" s="116" t="n">
        <f aca="false">M137+P137</f>
        <v>32570.186</v>
      </c>
      <c r="M137" s="116"/>
      <c r="N137" s="116"/>
      <c r="O137" s="116"/>
      <c r="P137" s="116" t="n">
        <v>32570.186</v>
      </c>
      <c r="Q137" s="116" t="n">
        <v>32570.186</v>
      </c>
      <c r="R137" s="109" t="n">
        <f aca="false">L137+G137</f>
        <v>38303.225</v>
      </c>
      <c r="S137" s="117"/>
    </row>
    <row r="138" s="118" customFormat="true" ht="15.75" hidden="false" customHeight="false" outlineLevel="0" collapsed="false">
      <c r="A138" s="112"/>
      <c r="B138" s="113"/>
      <c r="C138" s="21"/>
      <c r="D138" s="21"/>
      <c r="E138" s="114"/>
      <c r="F138" s="24"/>
      <c r="G138" s="144"/>
      <c r="H138" s="144"/>
      <c r="I138" s="116"/>
      <c r="J138" s="116"/>
      <c r="K138" s="116"/>
      <c r="L138" s="116" t="n">
        <f aca="false">M138+P138</f>
        <v>0</v>
      </c>
      <c r="M138" s="116"/>
      <c r="N138" s="116"/>
      <c r="O138" s="116"/>
      <c r="P138" s="116"/>
      <c r="Q138" s="116"/>
      <c r="R138" s="109" t="n">
        <f aca="false">L138+G138</f>
        <v>0</v>
      </c>
      <c r="S138" s="117"/>
    </row>
    <row r="139" s="118" customFormat="true" ht="15.75" hidden="false" customHeight="false" outlineLevel="0" collapsed="false">
      <c r="A139" s="112"/>
      <c r="B139" s="113"/>
      <c r="C139" s="21"/>
      <c r="D139" s="21"/>
      <c r="E139" s="114"/>
      <c r="F139" s="24"/>
      <c r="G139" s="144"/>
      <c r="H139" s="144"/>
      <c r="I139" s="116"/>
      <c r="J139" s="116"/>
      <c r="K139" s="116"/>
      <c r="L139" s="116"/>
      <c r="M139" s="116"/>
      <c r="N139" s="116"/>
      <c r="O139" s="116"/>
      <c r="P139" s="116"/>
      <c r="Q139" s="116"/>
      <c r="R139" s="109"/>
      <c r="S139" s="117"/>
    </row>
    <row r="140" s="118" customFormat="true" ht="19.9" hidden="false" customHeight="true" outlineLevel="0" collapsed="false">
      <c r="A140" s="171"/>
      <c r="B140" s="105"/>
      <c r="C140" s="21"/>
      <c r="D140" s="21"/>
      <c r="E140" s="114"/>
      <c r="F140" s="108" t="s">
        <v>329</v>
      </c>
      <c r="G140" s="172" t="n">
        <f aca="false">G9+G15+G35+G52+G62+G115+G121+G131</f>
        <v>421295.754</v>
      </c>
      <c r="H140" s="172" t="n">
        <f aca="false">H9+H15+H35+H52+H62+H115+H121+H131</f>
        <v>417104.188</v>
      </c>
      <c r="I140" s="172" t="n">
        <f aca="false">I9+I15+I35+I52+I62+I115+I121+I131</f>
        <v>182252.947</v>
      </c>
      <c r="J140" s="172" t="n">
        <f aca="false">J9+J15+J35+J52+J62+J115+J121+J131</f>
        <v>32846.385</v>
      </c>
      <c r="K140" s="172" t="n">
        <f aca="false">K9+K15+K35+K52+K62+K115+K121+K131</f>
        <v>4191.566</v>
      </c>
      <c r="L140" s="172" t="n">
        <f aca="false">L9+L15+L35+L52+L62+L115+L121+L131</f>
        <v>85472.685</v>
      </c>
      <c r="M140" s="172" t="n">
        <f aca="false">M9+M15+M35+M52+M62+M115+M121+M131</f>
        <v>5306.963</v>
      </c>
      <c r="N140" s="172" t="n">
        <f aca="false">N9+N15+N35+N52+N62+N115+N121+N131</f>
        <v>2153.51</v>
      </c>
      <c r="O140" s="172" t="n">
        <f aca="false">O9+O15+O35+O52+O62+O115+O121+O131</f>
        <v>796.539</v>
      </c>
      <c r="P140" s="172" t="n">
        <f aca="false">P9+P15+P35+P52+P62+P115+P121+P131</f>
        <v>80165.722</v>
      </c>
      <c r="Q140" s="172" t="n">
        <f aca="false">Q9+Q15+Q35+Q52+Q62+Q115+Q121+Q131</f>
        <v>80165.722</v>
      </c>
      <c r="R140" s="109" t="n">
        <f aca="false">L140+G140</f>
        <v>506768.439</v>
      </c>
      <c r="S140" s="120"/>
    </row>
    <row r="141" s="118" customFormat="true" ht="19.9" hidden="false" customHeight="true" outlineLevel="0" collapsed="false">
      <c r="A141" s="171"/>
      <c r="B141" s="173"/>
      <c r="C141" s="174"/>
      <c r="D141" s="174"/>
      <c r="E141" s="175"/>
      <c r="F141" s="176"/>
      <c r="G141" s="177"/>
      <c r="H141" s="177"/>
      <c r="I141" s="177"/>
      <c r="J141" s="177"/>
      <c r="K141" s="177"/>
      <c r="L141" s="177"/>
      <c r="M141" s="177"/>
      <c r="N141" s="177"/>
      <c r="O141" s="177"/>
      <c r="P141" s="177"/>
      <c r="Q141" s="177"/>
      <c r="R141" s="178"/>
      <c r="S141" s="120"/>
    </row>
    <row r="142" s="118" customFormat="true" ht="15.75" hidden="false" customHeight="false" outlineLevel="0" collapsed="false">
      <c r="A142" s="171"/>
      <c r="B142" s="179"/>
      <c r="C142" s="173"/>
      <c r="D142" s="173"/>
      <c r="E142" s="173"/>
      <c r="F142" s="80" t="s">
        <v>67</v>
      </c>
      <c r="G142" s="81"/>
      <c r="H142" s="79"/>
      <c r="I142" s="82" t="s">
        <v>68</v>
      </c>
      <c r="J142" s="82"/>
      <c r="K142" s="173"/>
      <c r="L142" s="180" t="n">
        <f aca="false">M142+P142</f>
        <v>0</v>
      </c>
      <c r="M142" s="181"/>
      <c r="N142" s="173"/>
      <c r="O142" s="173"/>
      <c r="P142" s="173"/>
      <c r="Q142" s="173"/>
      <c r="R142" s="182"/>
      <c r="S142" s="117"/>
    </row>
    <row r="143" s="118" customFormat="true" ht="16.5" hidden="false" customHeight="true" outlineLevel="0" collapsed="false">
      <c r="A143" s="171"/>
      <c r="B143" s="179"/>
      <c r="C143" s="183"/>
      <c r="D143" s="183"/>
      <c r="E143" s="183"/>
      <c r="F143" s="183"/>
      <c r="G143" s="183"/>
      <c r="H143" s="183"/>
      <c r="I143" s="183"/>
      <c r="J143" s="183"/>
      <c r="K143" s="183"/>
      <c r="L143" s="183"/>
      <c r="M143" s="183"/>
      <c r="N143" s="183"/>
      <c r="O143" s="183"/>
      <c r="P143" s="183"/>
      <c r="Q143" s="183"/>
      <c r="R143" s="183"/>
      <c r="S143" s="183"/>
    </row>
    <row r="144" s="118" customFormat="true" ht="15" hidden="false" customHeight="true" outlineLevel="0" collapsed="false">
      <c r="A144" s="171"/>
      <c r="B144" s="179"/>
      <c r="C144" s="183"/>
      <c r="D144" s="183"/>
      <c r="E144" s="183"/>
      <c r="F144" s="183"/>
      <c r="G144" s="183"/>
      <c r="H144" s="183"/>
      <c r="I144" s="183"/>
      <c r="J144" s="183"/>
      <c r="K144" s="183"/>
      <c r="L144" s="183"/>
      <c r="M144" s="183"/>
      <c r="N144" s="183"/>
      <c r="O144" s="183"/>
      <c r="P144" s="183"/>
      <c r="Q144" s="183"/>
      <c r="R144" s="183"/>
      <c r="S144" s="183"/>
    </row>
    <row r="145" s="118" customFormat="true" ht="27.75" hidden="false" customHeight="true" outlineLevel="0" collapsed="false">
      <c r="A145" s="171"/>
      <c r="B145" s="179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117"/>
    </row>
    <row r="146" customFormat="false" ht="15.75" hidden="false" customHeight="false" outlineLevel="0" collapsed="false">
      <c r="B146" s="8"/>
      <c r="C146" s="79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6"/>
    </row>
    <row r="147" customFormat="false" ht="12.75" hidden="false" customHeight="false" outlineLevel="0" collapsed="false">
      <c r="I147" s="184"/>
    </row>
    <row r="150" customFormat="false" ht="12.75" hidden="false" customHeight="false" outlineLevel="0" collapsed="false">
      <c r="M150" s="184"/>
    </row>
  </sheetData>
  <mergeCells count="28">
    <mergeCell ref="C1:R1"/>
    <mergeCell ref="N2:R2"/>
    <mergeCell ref="F3:M3"/>
    <mergeCell ref="N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O6"/>
    <mergeCell ref="P6:P8"/>
    <mergeCell ref="I7:I8"/>
    <mergeCell ref="J7:J8"/>
    <mergeCell ref="N7:N8"/>
    <mergeCell ref="O7:O8"/>
    <mergeCell ref="Q7:Q8"/>
    <mergeCell ref="C143:S143"/>
    <mergeCell ref="C144:S144"/>
    <mergeCell ref="C145:R145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2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60.99"/>
    <col collapsed="false" customWidth="true" hidden="false" outlineLevel="0" max="3" min="3" style="0" width="20.65"/>
    <col collapsed="false" customWidth="true" hidden="false" outlineLevel="0" max="4" min="4" style="0" width="17.82"/>
    <col collapsed="false" customWidth="true" hidden="false" outlineLevel="0" max="5" min="5" style="0" width="18.65"/>
    <col collapsed="false" customWidth="true" hidden="false" outlineLevel="0" max="6" min="6" style="0" width="19.99"/>
  </cols>
  <sheetData>
    <row r="1" customFormat="false" ht="60" hidden="false" customHeight="true" outlineLevel="0" collapsed="false">
      <c r="A1" s="185"/>
      <c r="B1" s="186"/>
      <c r="C1" s="187"/>
      <c r="D1" s="188" t="s">
        <v>330</v>
      </c>
      <c r="E1" s="188"/>
      <c r="F1" s="188"/>
    </row>
    <row r="2" customFormat="false" ht="36.75" hidden="false" customHeight="true" outlineLevel="0" collapsed="false">
      <c r="A2" s="185"/>
      <c r="B2" s="186"/>
      <c r="C2" s="189"/>
      <c r="D2" s="188"/>
      <c r="E2" s="188"/>
      <c r="F2" s="188"/>
    </row>
    <row r="3" customFormat="false" ht="100.5" hidden="false" customHeight="true" outlineLevel="0" collapsed="false">
      <c r="A3" s="185"/>
      <c r="B3" s="186"/>
      <c r="C3" s="189"/>
      <c r="D3" s="188" t="s">
        <v>331</v>
      </c>
      <c r="E3" s="188"/>
      <c r="F3" s="188"/>
    </row>
    <row r="4" customFormat="false" ht="3.6" hidden="false" customHeight="true" outlineLevel="0" collapsed="false">
      <c r="A4" s="185"/>
      <c r="B4" s="186"/>
      <c r="C4" s="189"/>
      <c r="D4" s="188"/>
      <c r="E4" s="188"/>
      <c r="F4" s="188"/>
    </row>
    <row r="5" customFormat="false" ht="12.75" hidden="false" customHeight="false" outlineLevel="0" collapsed="false">
      <c r="A5" s="185"/>
      <c r="B5" s="186"/>
      <c r="C5" s="189"/>
      <c r="E5" s="190"/>
      <c r="F5" s="191"/>
    </row>
    <row r="6" customFormat="false" ht="12.75" hidden="false" customHeight="false" outlineLevel="0" collapsed="false">
      <c r="A6" s="185"/>
      <c r="B6" s="192"/>
      <c r="C6" s="192"/>
      <c r="D6" s="186"/>
      <c r="E6" s="191"/>
      <c r="F6" s="191"/>
    </row>
    <row r="7" customFormat="false" ht="15.75" hidden="false" customHeight="true" outlineLevel="0" collapsed="false">
      <c r="A7" s="193" t="s">
        <v>332</v>
      </c>
      <c r="B7" s="193"/>
      <c r="C7" s="193"/>
      <c r="D7" s="193"/>
      <c r="E7" s="193"/>
      <c r="F7" s="193"/>
    </row>
    <row r="8" customFormat="false" ht="12.75" hidden="false" customHeight="false" outlineLevel="0" collapsed="false">
      <c r="A8" s="194"/>
      <c r="B8" s="194"/>
      <c r="C8" s="194"/>
      <c r="D8" s="194"/>
      <c r="E8" s="194"/>
      <c r="F8" s="194"/>
    </row>
    <row r="9" customFormat="false" ht="12.75" hidden="false" customHeight="false" outlineLevel="0" collapsed="false">
      <c r="A9" s="186"/>
      <c r="B9" s="186"/>
      <c r="C9" s="186"/>
      <c r="D9" s="195"/>
      <c r="E9" s="186"/>
      <c r="F9" s="195" t="s">
        <v>333</v>
      </c>
    </row>
    <row r="10" customFormat="false" ht="15.75" hidden="false" customHeight="true" outlineLevel="0" collapsed="false">
      <c r="A10" s="196" t="s">
        <v>334</v>
      </c>
      <c r="B10" s="196" t="s">
        <v>335</v>
      </c>
      <c r="C10" s="197" t="s">
        <v>7</v>
      </c>
      <c r="D10" s="198" t="s">
        <v>8</v>
      </c>
      <c r="E10" s="198"/>
      <c r="F10" s="199" t="s">
        <v>77</v>
      </c>
    </row>
    <row r="11" customFormat="false" ht="31.5" hidden="false" customHeight="false" outlineLevel="0" collapsed="false">
      <c r="A11" s="196"/>
      <c r="B11" s="196"/>
      <c r="C11" s="197"/>
      <c r="D11" s="198" t="s">
        <v>77</v>
      </c>
      <c r="E11" s="198" t="s">
        <v>336</v>
      </c>
      <c r="F11" s="199"/>
    </row>
    <row r="12" customFormat="false" ht="15.75" hidden="false" customHeight="false" outlineLevel="0" collapsed="false">
      <c r="A12" s="200" t="n">
        <v>1</v>
      </c>
      <c r="B12" s="201" t="n">
        <v>2</v>
      </c>
      <c r="C12" s="201" t="n">
        <v>3</v>
      </c>
      <c r="D12" s="201" t="n">
        <v>4</v>
      </c>
      <c r="E12" s="201" t="n">
        <v>5</v>
      </c>
      <c r="F12" s="201" t="n">
        <v>6</v>
      </c>
    </row>
    <row r="13" s="205" customFormat="true" ht="28.15" hidden="false" customHeight="true" outlineLevel="0" collapsed="false">
      <c r="A13" s="202" t="s">
        <v>337</v>
      </c>
      <c r="B13" s="203" t="s">
        <v>338</v>
      </c>
      <c r="C13" s="204" t="n">
        <f aca="false">+C14+C17</f>
        <v>-38087.066</v>
      </c>
      <c r="D13" s="204" t="n">
        <f aca="false">+D14+D17</f>
        <v>78486.597</v>
      </c>
      <c r="E13" s="204" t="n">
        <f aca="false">+E14+E17</f>
        <v>78486.597</v>
      </c>
      <c r="F13" s="204" t="n">
        <f aca="false">+D13+C13</f>
        <v>40399.531</v>
      </c>
    </row>
    <row r="14" s="205" customFormat="true" ht="31.5" hidden="false" customHeight="false" outlineLevel="0" collapsed="false">
      <c r="A14" s="206" t="s">
        <v>339</v>
      </c>
      <c r="B14" s="206" t="s">
        <v>340</v>
      </c>
      <c r="C14" s="207" t="n">
        <f aca="false">+C15</f>
        <v>0</v>
      </c>
      <c r="D14" s="207" t="n">
        <f aca="false">+D16</f>
        <v>0</v>
      </c>
      <c r="E14" s="207" t="n">
        <f aca="false">+E16</f>
        <v>0</v>
      </c>
      <c r="F14" s="204" t="n">
        <f aca="false">+D14+C14</f>
        <v>0</v>
      </c>
    </row>
    <row r="15" s="205" customFormat="true" ht="31.5" hidden="false" customHeight="false" outlineLevel="0" collapsed="false">
      <c r="A15" s="208" t="n">
        <v>205320</v>
      </c>
      <c r="B15" s="208" t="s">
        <v>341</v>
      </c>
      <c r="C15" s="209"/>
      <c r="D15" s="210"/>
      <c r="E15" s="210"/>
      <c r="F15" s="204" t="n">
        <f aca="false">+D15+C15</f>
        <v>0</v>
      </c>
    </row>
    <row r="16" s="205" customFormat="true" ht="31.5" hidden="false" customHeight="false" outlineLevel="0" collapsed="false">
      <c r="A16" s="208" t="n">
        <v>205330</v>
      </c>
      <c r="B16" s="208" t="s">
        <v>342</v>
      </c>
      <c r="C16" s="209"/>
      <c r="D16" s="207"/>
      <c r="E16" s="209"/>
      <c r="F16" s="204" t="n">
        <f aca="false">+D16+C16</f>
        <v>0</v>
      </c>
    </row>
    <row r="17" s="205" customFormat="true" ht="34.5" hidden="false" customHeight="true" outlineLevel="0" collapsed="false">
      <c r="A17" s="206" t="n">
        <v>208000</v>
      </c>
      <c r="B17" s="206" t="s">
        <v>343</v>
      </c>
      <c r="C17" s="209" t="n">
        <f aca="false">C21+C18</f>
        <v>-38087.066</v>
      </c>
      <c r="D17" s="209" t="n">
        <f aca="false">D22+D18+D21</f>
        <v>78486.597</v>
      </c>
      <c r="E17" s="209" t="n">
        <f aca="false">E22+E18+E21</f>
        <v>78486.597</v>
      </c>
      <c r="F17" s="204" t="n">
        <f aca="false">+D17+C17</f>
        <v>40399.531</v>
      </c>
    </row>
    <row r="18" s="205" customFormat="true" ht="21.75" hidden="false" customHeight="true" outlineLevel="0" collapsed="false">
      <c r="A18" s="211" t="n">
        <v>208100</v>
      </c>
      <c r="B18" s="208" t="s">
        <v>344</v>
      </c>
      <c r="C18" s="204" t="n">
        <v>36285.278</v>
      </c>
      <c r="D18" s="204" t="n">
        <v>4114.253</v>
      </c>
      <c r="E18" s="204" t="n">
        <v>4114.253</v>
      </c>
      <c r="F18" s="204" t="n">
        <f aca="false">+D18+C18</f>
        <v>40399.531</v>
      </c>
    </row>
    <row r="19" s="205" customFormat="true" ht="19.5" hidden="false" customHeight="true" outlineLevel="0" collapsed="false">
      <c r="A19" s="211" t="n">
        <v>208200</v>
      </c>
      <c r="B19" s="208" t="s">
        <v>345</v>
      </c>
      <c r="C19" s="207"/>
      <c r="D19" s="207"/>
      <c r="E19" s="209"/>
      <c r="F19" s="207" t="n">
        <f aca="false">+D19+C19</f>
        <v>0</v>
      </c>
    </row>
    <row r="20" s="205" customFormat="true" ht="36" hidden="false" customHeight="true" outlineLevel="0" collapsed="false">
      <c r="A20" s="211" t="s">
        <v>346</v>
      </c>
      <c r="B20" s="208" t="s">
        <v>341</v>
      </c>
      <c r="C20" s="204"/>
      <c r="D20" s="210"/>
      <c r="E20" s="210"/>
      <c r="F20" s="204" t="n">
        <f aca="false">+D20+C20</f>
        <v>0</v>
      </c>
    </row>
    <row r="21" s="205" customFormat="true" ht="35.25" hidden="false" customHeight="true" outlineLevel="0" collapsed="false">
      <c r="A21" s="211" t="s">
        <v>347</v>
      </c>
      <c r="B21" s="208" t="s">
        <v>348</v>
      </c>
      <c r="C21" s="209" t="n">
        <v>-74372.344</v>
      </c>
      <c r="D21" s="209"/>
      <c r="E21" s="209"/>
      <c r="F21" s="209" t="n">
        <f aca="false">C21</f>
        <v>-74372.344</v>
      </c>
    </row>
    <row r="22" s="205" customFormat="true" ht="34.5" hidden="false" customHeight="true" outlineLevel="0" collapsed="false">
      <c r="A22" s="211" t="s">
        <v>347</v>
      </c>
      <c r="B22" s="208" t="s">
        <v>348</v>
      </c>
      <c r="C22" s="209"/>
      <c r="D22" s="209" t="n">
        <v>74372.344</v>
      </c>
      <c r="E22" s="209" t="n">
        <v>74372.344</v>
      </c>
      <c r="F22" s="207" t="n">
        <f aca="false">+D22+C22</f>
        <v>74372.344</v>
      </c>
    </row>
    <row r="23" s="205" customFormat="true" ht="28.9" hidden="false" customHeight="true" outlineLevel="0" collapsed="false">
      <c r="A23" s="206"/>
      <c r="B23" s="203" t="s">
        <v>349</v>
      </c>
      <c r="C23" s="204" t="n">
        <f aca="false">+C13</f>
        <v>-38087.066</v>
      </c>
      <c r="D23" s="204" t="n">
        <f aca="false">+D13</f>
        <v>78486.597</v>
      </c>
      <c r="E23" s="204" t="n">
        <f aca="false">+E13</f>
        <v>78486.597</v>
      </c>
      <c r="F23" s="204" t="n">
        <f aca="false">+D23+C23</f>
        <v>40399.531</v>
      </c>
    </row>
    <row r="24" s="205" customFormat="true" ht="15.75" hidden="false" customHeight="false" outlineLevel="0" collapsed="false">
      <c r="A24" s="202" t="s">
        <v>350</v>
      </c>
      <c r="B24" s="203" t="s">
        <v>351</v>
      </c>
      <c r="C24" s="209" t="n">
        <f aca="false">C25+C28</f>
        <v>-38087.066</v>
      </c>
      <c r="D24" s="209" t="n">
        <f aca="false">D29+D25</f>
        <v>78486.597</v>
      </c>
      <c r="E24" s="209" t="n">
        <f aca="false">E29+E25</f>
        <v>78486.597</v>
      </c>
      <c r="F24" s="204" t="n">
        <f aca="false">+D24+C24</f>
        <v>40399.531</v>
      </c>
    </row>
    <row r="25" s="205" customFormat="true" ht="19.9" hidden="false" customHeight="true" outlineLevel="0" collapsed="false">
      <c r="A25" s="211" t="s">
        <v>352</v>
      </c>
      <c r="B25" s="208" t="s">
        <v>353</v>
      </c>
      <c r="C25" s="212" t="n">
        <v>36285.278</v>
      </c>
      <c r="D25" s="212" t="n">
        <f aca="false">+D18</f>
        <v>4114.253</v>
      </c>
      <c r="E25" s="212" t="n">
        <f aca="false">+E18</f>
        <v>4114.253</v>
      </c>
      <c r="F25" s="204" t="n">
        <f aca="false">+D25+C25</f>
        <v>40399.531</v>
      </c>
    </row>
    <row r="26" s="205" customFormat="true" ht="30.6" hidden="false" customHeight="true" outlineLevel="0" collapsed="false">
      <c r="A26" s="211" t="s">
        <v>354</v>
      </c>
      <c r="B26" s="208" t="s">
        <v>355</v>
      </c>
      <c r="C26" s="209" t="n">
        <f aca="false">+C19</f>
        <v>0</v>
      </c>
      <c r="D26" s="209" t="n">
        <f aca="false">+D19</f>
        <v>0</v>
      </c>
      <c r="E26" s="209" t="n">
        <f aca="false">+E19</f>
        <v>0</v>
      </c>
      <c r="F26" s="207" t="n">
        <f aca="false">+D26+C26</f>
        <v>0</v>
      </c>
    </row>
    <row r="27" s="205" customFormat="true" ht="31.5" hidden="false" customHeight="false" outlineLevel="0" collapsed="false">
      <c r="A27" s="211" t="s">
        <v>356</v>
      </c>
      <c r="B27" s="208" t="s">
        <v>341</v>
      </c>
      <c r="C27" s="209" t="n">
        <f aca="false">+C15+C20</f>
        <v>0</v>
      </c>
      <c r="D27" s="209" t="n">
        <f aca="false">+D15+D20</f>
        <v>0</v>
      </c>
      <c r="E27" s="209" t="n">
        <f aca="false">+E15+E20</f>
        <v>0</v>
      </c>
      <c r="F27" s="204" t="n">
        <f aca="false">+D27+C27</f>
        <v>0</v>
      </c>
    </row>
    <row r="28" s="205" customFormat="true" ht="36" hidden="false" customHeight="true" outlineLevel="0" collapsed="false">
      <c r="A28" s="211" t="s">
        <v>357</v>
      </c>
      <c r="B28" s="208" t="s">
        <v>348</v>
      </c>
      <c r="C28" s="209" t="n">
        <v>-74372.344</v>
      </c>
      <c r="D28" s="209"/>
      <c r="E28" s="209"/>
      <c r="F28" s="207" t="n">
        <f aca="false">C28</f>
        <v>-74372.344</v>
      </c>
    </row>
    <row r="29" s="205" customFormat="true" ht="36.75" hidden="false" customHeight="true" outlineLevel="0" collapsed="false">
      <c r="A29" s="211" t="s">
        <v>357</v>
      </c>
      <c r="B29" s="208" t="s">
        <v>348</v>
      </c>
      <c r="C29" s="209"/>
      <c r="D29" s="209" t="n">
        <v>74372.344</v>
      </c>
      <c r="E29" s="209" t="n">
        <v>74372.344</v>
      </c>
      <c r="F29" s="207" t="n">
        <f aca="false">+D29+C29</f>
        <v>74372.344</v>
      </c>
    </row>
    <row r="30" s="205" customFormat="true" ht="28.5" hidden="false" customHeight="true" outlineLevel="0" collapsed="false">
      <c r="A30" s="206"/>
      <c r="B30" s="203" t="s">
        <v>358</v>
      </c>
      <c r="C30" s="204" t="n">
        <f aca="false">+C24</f>
        <v>-38087.066</v>
      </c>
      <c r="D30" s="204" t="n">
        <f aca="false">+D24</f>
        <v>78486.597</v>
      </c>
      <c r="E30" s="204" t="n">
        <f aca="false">+E24</f>
        <v>78486.597</v>
      </c>
      <c r="F30" s="204" t="n">
        <f aca="false">+D30+C30</f>
        <v>40399.531</v>
      </c>
    </row>
    <row r="31" customFormat="false" ht="15.75" hidden="false" customHeight="false" outlineLevel="0" collapsed="false">
      <c r="A31" s="213"/>
      <c r="B31" s="214"/>
      <c r="C31" s="215"/>
      <c r="D31" s="214"/>
      <c r="E31" s="214"/>
      <c r="F31" s="213"/>
    </row>
    <row r="32" customFormat="false" ht="15.75" hidden="false" customHeight="false" outlineLevel="0" collapsed="false">
      <c r="A32" s="213"/>
      <c r="B32" s="214"/>
      <c r="C32" s="215"/>
      <c r="D32" s="214"/>
      <c r="E32" s="214"/>
      <c r="F32" s="213"/>
    </row>
    <row r="33" customFormat="false" ht="15.75" hidden="false" customHeight="false" outlineLevel="0" collapsed="false">
      <c r="A33" s="216"/>
      <c r="B33" s="80" t="s">
        <v>67</v>
      </c>
      <c r="C33" s="81"/>
      <c r="D33" s="79"/>
      <c r="E33" s="82" t="s">
        <v>68</v>
      </c>
      <c r="F33" s="82"/>
    </row>
    <row r="34" customFormat="false" ht="15.75" hidden="false" customHeight="false" outlineLevel="0" collapsed="false">
      <c r="A34" s="80"/>
      <c r="B34" s="217"/>
      <c r="C34" s="80"/>
      <c r="D34" s="80"/>
      <c r="E34" s="80"/>
      <c r="F34" s="80"/>
    </row>
  </sheetData>
  <mergeCells count="9">
    <mergeCell ref="D1:F2"/>
    <mergeCell ref="D3:F4"/>
    <mergeCell ref="B6:C6"/>
    <mergeCell ref="A7:F7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5"/>
  <sheetViews>
    <sheetView showFormulas="false" showGridLines="false" showRowColHeaders="true" showZeros="false" rightToLeft="false" tabSelected="false" showOutlineSymbols="true" defaultGridColor="true" view="pageBreakPreview" topLeftCell="D1" colorId="64" zoomScale="98" zoomScaleNormal="100" zoomScalePageLayoutView="98" workbookViewId="0">
      <pane xSplit="2" ySplit="0" topLeftCell="F1" activePane="topRight" state="frozen"/>
      <selection pane="topLeft" activeCell="D1" activeCellId="0" sqref="D1"/>
      <selection pane="topRight" activeCell="D5" activeCellId="0" sqref="D5:L5"/>
    </sheetView>
  </sheetViews>
  <sheetFormatPr defaultColWidth="9.15234375" defaultRowHeight="12.75" zeroHeight="false" outlineLevelRow="0" outlineLevelCol="0"/>
  <cols>
    <col collapsed="false" customWidth="true" hidden="true" outlineLevel="0" max="1" min="1" style="218" width="0.32"/>
    <col collapsed="false" customWidth="true" hidden="true" outlineLevel="0" max="2" min="2" style="218" width="4.32"/>
    <col collapsed="false" customWidth="true" hidden="true" outlineLevel="0" max="3" min="3" style="218" width="1.15"/>
    <col collapsed="false" customWidth="true" hidden="false" outlineLevel="0" max="4" min="4" style="218" width="18.82"/>
    <col collapsed="false" customWidth="true" hidden="false" outlineLevel="0" max="5" min="5" style="218" width="32.32"/>
    <col collapsed="false" customWidth="true" hidden="false" outlineLevel="0" max="6" min="6" style="218" width="23.82"/>
    <col collapsed="false" customWidth="true" hidden="true" outlineLevel="0" max="7" min="7" style="218" width="0.99"/>
    <col collapsed="false" customWidth="true" hidden="false" outlineLevel="0" max="8" min="8" style="218" width="25.65"/>
    <col collapsed="false" customWidth="true" hidden="false" outlineLevel="0" max="9" min="9" style="218" width="26.49"/>
    <col collapsed="false" customWidth="true" hidden="false" outlineLevel="0" max="10" min="10" style="218" width="29.49"/>
    <col collapsed="false" customWidth="true" hidden="false" outlineLevel="0" max="11" min="11" style="218" width="31.32"/>
    <col collapsed="false" customWidth="true" hidden="false" outlineLevel="0" max="12" min="12" style="218" width="30.99"/>
    <col collapsed="false" customWidth="true" hidden="false" outlineLevel="0" max="13" min="13" style="218" width="30.15"/>
    <col collapsed="false" customWidth="true" hidden="false" outlineLevel="0" max="14" min="14" style="218" width="30.49"/>
    <col collapsed="false" customWidth="true" hidden="false" outlineLevel="0" max="15" min="15" style="218" width="28.49"/>
    <col collapsed="false" customWidth="true" hidden="false" outlineLevel="0" max="16" min="16" style="218" width="28.99"/>
    <col collapsed="false" customWidth="true" hidden="false" outlineLevel="0" max="17" min="17" style="218" width="32.49"/>
    <col collapsed="false" customWidth="true" hidden="false" outlineLevel="0" max="18" min="18" style="218" width="29.32"/>
    <col collapsed="false" customWidth="true" hidden="false" outlineLevel="0" max="19" min="19" style="218" width="32.99"/>
    <col collapsed="false" customWidth="true" hidden="false" outlineLevel="0" max="20" min="20" style="218" width="25.32"/>
    <col collapsed="false" customWidth="true" hidden="false" outlineLevel="0" max="21" min="21" style="218" width="30.32"/>
    <col collapsed="false" customWidth="true" hidden="false" outlineLevel="0" max="22" min="22" style="218" width="33.32"/>
    <col collapsed="false" customWidth="true" hidden="false" outlineLevel="0" max="23" min="23" style="218" width="32.49"/>
    <col collapsed="false" customWidth="true" hidden="false" outlineLevel="0" max="25" min="24" style="218" width="28.15"/>
    <col collapsed="false" customWidth="true" hidden="false" outlineLevel="0" max="27" min="26" style="218" width="32.32"/>
    <col collapsed="false" customWidth="true" hidden="false" outlineLevel="0" max="28" min="28" style="218" width="29.82"/>
    <col collapsed="false" customWidth="true" hidden="false" outlineLevel="0" max="29" min="29" style="218" width="28.32"/>
    <col collapsed="false" customWidth="true" hidden="false" outlineLevel="0" max="30" min="30" style="218" width="31.32"/>
    <col collapsed="false" customWidth="true" hidden="false" outlineLevel="0" max="31" min="31" style="218" width="34.99"/>
    <col collapsed="false" customWidth="true" hidden="false" outlineLevel="0" max="32" min="32" style="218" width="35.99"/>
    <col collapsed="false" customWidth="true" hidden="false" outlineLevel="0" max="33" min="33" style="218" width="23.32"/>
    <col collapsed="false" customWidth="true" hidden="false" outlineLevel="0" max="34" min="34" style="218" width="31.82"/>
    <col collapsed="false" customWidth="true" hidden="false" outlineLevel="0" max="35" min="35" style="218" width="29.15"/>
    <col collapsed="false" customWidth="true" hidden="false" outlineLevel="0" max="36" min="36" style="218" width="29.32"/>
    <col collapsed="false" customWidth="true" hidden="false" outlineLevel="0" max="37" min="37" style="218" width="32.99"/>
    <col collapsed="false" customWidth="true" hidden="true" outlineLevel="0" max="38" min="38" style="218" width="39.32"/>
    <col collapsed="false" customWidth="true" hidden="false" outlineLevel="0" max="39" min="39" style="218" width="32.99"/>
    <col collapsed="false" customWidth="true" hidden="false" outlineLevel="0" max="40" min="40" style="218" width="32.82"/>
    <col collapsed="false" customWidth="true" hidden="false" outlineLevel="0" max="41" min="41" style="218" width="31.65"/>
    <col collapsed="false" customWidth="true" hidden="false" outlineLevel="0" max="44" min="42" style="218" width="26.99"/>
    <col collapsed="false" customWidth="true" hidden="false" outlineLevel="0" max="45" min="45" style="218" width="27.49"/>
    <col collapsed="false" customWidth="true" hidden="false" outlineLevel="0" max="46" min="46" style="218" width="27.15"/>
    <col collapsed="false" customWidth="true" hidden="false" outlineLevel="0" max="51" min="47" style="218" width="33.15"/>
    <col collapsed="false" customWidth="true" hidden="false" outlineLevel="0" max="52" min="52" style="218" width="30.65"/>
    <col collapsed="false" customWidth="true" hidden="false" outlineLevel="0" max="53" min="53" style="218" width="29.99"/>
    <col collapsed="false" customWidth="true" hidden="false" outlineLevel="0" max="54" min="54" style="218" width="31.65"/>
    <col collapsed="false" customWidth="true" hidden="false" outlineLevel="0" max="55" min="55" style="218" width="35.82"/>
    <col collapsed="false" customWidth="true" hidden="false" outlineLevel="0" max="56" min="56" style="218" width="31.65"/>
    <col collapsed="false" customWidth="true" hidden="false" outlineLevel="0" max="58" min="57" style="218" width="32.32"/>
    <col collapsed="false" customWidth="true" hidden="false" outlineLevel="0" max="59" min="59" style="218" width="28.32"/>
    <col collapsed="false" customWidth="true" hidden="false" outlineLevel="0" max="60" min="60" style="218" width="30.99"/>
    <col collapsed="false" customWidth="true" hidden="false" outlineLevel="0" max="61" min="61" style="218" width="27.82"/>
    <col collapsed="false" customWidth="true" hidden="false" outlineLevel="0" max="62" min="62" style="218" width="24.15"/>
    <col collapsed="false" customWidth="true" hidden="false" outlineLevel="0" max="63" min="63" style="218" width="25.82"/>
    <col collapsed="false" customWidth="true" hidden="false" outlineLevel="0" max="64" min="64" style="218" width="24.82"/>
    <col collapsed="false" customWidth="true" hidden="false" outlineLevel="0" max="65" min="65" style="218" width="25.15"/>
    <col collapsed="false" customWidth="true" hidden="false" outlineLevel="0" max="66" min="66" style="218" width="23.32"/>
    <col collapsed="false" customWidth="true" hidden="false" outlineLevel="0" max="67" min="67" style="218" width="30.15"/>
    <col collapsed="false" customWidth="true" hidden="false" outlineLevel="0" max="68" min="68" style="218" width="31.99"/>
    <col collapsed="false" customWidth="true" hidden="false" outlineLevel="0" max="69" min="69" style="218" width="29.99"/>
    <col collapsed="false" customWidth="true" hidden="false" outlineLevel="0" max="70" min="70" style="218" width="29.32"/>
    <col collapsed="false" customWidth="true" hidden="false" outlineLevel="0" max="73" min="71" style="218" width="23.82"/>
    <col collapsed="false" customWidth="true" hidden="false" outlineLevel="0" max="74" min="74" style="218" width="30.99"/>
    <col collapsed="false" customWidth="true" hidden="false" outlineLevel="0" max="75" min="75" style="218" width="28.82"/>
    <col collapsed="false" customWidth="true" hidden="false" outlineLevel="0" max="76" min="76" style="218" width="32.65"/>
    <col collapsed="false" customWidth="true" hidden="false" outlineLevel="0" max="77" min="77" style="218" width="32.82"/>
    <col collapsed="false" customWidth="true" hidden="false" outlineLevel="0" max="78" min="78" style="218" width="30.32"/>
    <col collapsed="false" customWidth="true" hidden="false" outlineLevel="0" max="81" min="79" style="218" width="29.15"/>
    <col collapsed="false" customWidth="true" hidden="false" outlineLevel="0" max="82" min="82" style="218" width="18.32"/>
    <col collapsed="false" customWidth="true" hidden="false" outlineLevel="0" max="83" min="83" style="218" width="21.32"/>
    <col collapsed="false" customWidth="true" hidden="false" outlineLevel="0" max="84" min="84" style="218" width="24.49"/>
    <col collapsed="false" customWidth="true" hidden="false" outlineLevel="0" max="85" min="85" style="218" width="21.32"/>
    <col collapsed="false" customWidth="true" hidden="false" outlineLevel="0" max="86" min="86" style="218" width="19.15"/>
    <col collapsed="false" customWidth="true" hidden="false" outlineLevel="0" max="87" min="87" style="218" width="19.32"/>
    <col collapsed="false" customWidth="true" hidden="false" outlineLevel="0" max="88" min="88" style="218" width="21.65"/>
    <col collapsed="false" customWidth="true" hidden="false" outlineLevel="0" max="89" min="89" style="218" width="19.32"/>
    <col collapsed="false" customWidth="true" hidden="false" outlineLevel="0" max="90" min="90" style="218" width="26.15"/>
    <col collapsed="false" customWidth="true" hidden="false" outlineLevel="0" max="91" min="91" style="218" width="37.32"/>
    <col collapsed="false" customWidth="true" hidden="false" outlineLevel="0" max="92" min="92" style="218" width="17.15"/>
    <col collapsed="false" customWidth="true" hidden="false" outlineLevel="0" max="93" min="93" style="218" width="20.15"/>
    <col collapsed="false" customWidth="false" hidden="false" outlineLevel="0" max="257" min="94" style="218" width="9.15"/>
  </cols>
  <sheetData>
    <row r="1" customFormat="false" ht="30.6" hidden="false" customHeight="true" outlineLevel="0" collapsed="false">
      <c r="D1" s="219"/>
      <c r="E1" s="219"/>
      <c r="N1" s="220"/>
      <c r="O1" s="220"/>
      <c r="P1" s="220"/>
      <c r="Q1" s="220"/>
      <c r="R1" s="220"/>
      <c r="S1" s="220"/>
      <c r="T1" s="220"/>
      <c r="U1" s="221"/>
      <c r="V1" s="221"/>
      <c r="W1" s="221"/>
      <c r="X1" s="221"/>
      <c r="Y1" s="221"/>
      <c r="Z1" s="221"/>
      <c r="AA1" s="221"/>
      <c r="AB1" s="221"/>
      <c r="AC1" s="221"/>
      <c r="AD1" s="221"/>
      <c r="AE1" s="221"/>
      <c r="AF1" s="221"/>
      <c r="AG1" s="188"/>
      <c r="AH1" s="188"/>
      <c r="AI1" s="188"/>
      <c r="AJ1" s="188"/>
      <c r="AK1" s="188"/>
      <c r="AL1" s="188"/>
      <c r="AM1" s="220"/>
      <c r="AN1" s="220"/>
      <c r="AO1" s="220"/>
      <c r="AP1" s="220"/>
      <c r="AQ1" s="220"/>
      <c r="AR1" s="220"/>
      <c r="AS1" s="220"/>
      <c r="AT1" s="220"/>
      <c r="AU1" s="220"/>
      <c r="AV1" s="220"/>
      <c r="AW1" s="220"/>
      <c r="AX1" s="220"/>
      <c r="AY1" s="220"/>
      <c r="AZ1" s="220"/>
      <c r="BA1" s="220"/>
      <c r="BB1" s="220"/>
      <c r="BC1" s="220"/>
      <c r="BD1" s="220"/>
      <c r="BE1" s="220"/>
      <c r="BF1" s="220"/>
      <c r="BG1" s="220"/>
      <c r="BH1" s="220"/>
      <c r="BI1" s="220"/>
      <c r="BJ1" s="220"/>
      <c r="BK1" s="220"/>
      <c r="BL1" s="220"/>
      <c r="BM1" s="220"/>
      <c r="BN1" s="220"/>
      <c r="BO1" s="220"/>
      <c r="BP1" s="220"/>
      <c r="BQ1" s="220"/>
      <c r="BR1" s="220"/>
      <c r="BS1" s="220"/>
      <c r="BT1" s="220"/>
      <c r="BU1" s="220"/>
      <c r="BV1" s="220"/>
      <c r="BW1" s="220"/>
      <c r="BX1" s="220"/>
      <c r="BY1" s="220"/>
      <c r="BZ1" s="220"/>
      <c r="CA1" s="220"/>
      <c r="CB1" s="220"/>
      <c r="CC1" s="220"/>
    </row>
    <row r="2" customFormat="false" ht="69" hidden="false" customHeight="true" outlineLevel="0" collapsed="false">
      <c r="J2" s="188" t="s">
        <v>359</v>
      </c>
      <c r="K2" s="188"/>
      <c r="L2" s="188"/>
      <c r="N2" s="221"/>
      <c r="O2" s="221"/>
      <c r="P2" s="221"/>
      <c r="Q2" s="221"/>
      <c r="R2" s="221"/>
      <c r="S2" s="221"/>
      <c r="T2" s="221"/>
      <c r="U2" s="221"/>
      <c r="V2" s="221"/>
      <c r="W2" s="221"/>
      <c r="X2" s="221"/>
      <c r="Y2" s="221"/>
      <c r="Z2" s="221"/>
      <c r="AA2" s="221"/>
      <c r="AB2" s="221"/>
      <c r="AC2" s="221"/>
      <c r="AD2" s="221"/>
      <c r="AE2" s="221"/>
      <c r="AF2" s="221"/>
      <c r="AG2" s="188"/>
      <c r="AH2" s="188"/>
      <c r="AI2" s="188"/>
      <c r="AJ2" s="188"/>
      <c r="AK2" s="188"/>
      <c r="AL2" s="188"/>
      <c r="AM2" s="220"/>
      <c r="AN2" s="220"/>
      <c r="AO2" s="220"/>
      <c r="AP2" s="220"/>
      <c r="AQ2" s="220"/>
      <c r="AR2" s="220"/>
      <c r="AS2" s="220"/>
      <c r="AT2" s="220"/>
      <c r="AU2" s="220"/>
      <c r="AV2" s="220"/>
      <c r="AW2" s="220"/>
      <c r="AX2" s="220"/>
      <c r="AY2" s="220"/>
      <c r="AZ2" s="220"/>
      <c r="BA2" s="220"/>
      <c r="BB2" s="220"/>
      <c r="BC2" s="220"/>
      <c r="BD2" s="220"/>
      <c r="BE2" s="220"/>
      <c r="BF2" s="220"/>
      <c r="BG2" s="220"/>
      <c r="BH2" s="220"/>
      <c r="BI2" s="220"/>
      <c r="BJ2" s="220"/>
      <c r="BK2" s="220"/>
      <c r="BL2" s="220"/>
      <c r="BM2" s="220"/>
      <c r="BN2" s="220"/>
      <c r="BO2" s="220"/>
      <c r="BP2" s="220"/>
      <c r="BQ2" s="220"/>
      <c r="BR2" s="220"/>
      <c r="BS2" s="220"/>
      <c r="BT2" s="220"/>
      <c r="BU2" s="220"/>
      <c r="BV2" s="220"/>
      <c r="BW2" s="220"/>
      <c r="BX2" s="220"/>
      <c r="BY2" s="220"/>
      <c r="BZ2" s="220"/>
      <c r="CA2" s="220"/>
      <c r="CB2" s="220"/>
      <c r="CC2" s="220"/>
    </row>
    <row r="3" customFormat="false" ht="67.5" hidden="false" customHeight="true" outlineLevel="0" collapsed="false">
      <c r="D3" s="219"/>
      <c r="E3" s="219"/>
      <c r="F3" s="219"/>
      <c r="G3" s="222"/>
      <c r="H3" s="222"/>
      <c r="I3" s="222"/>
      <c r="J3" s="188" t="s">
        <v>360</v>
      </c>
      <c r="K3" s="188"/>
      <c r="L3" s="188"/>
      <c r="M3" s="222"/>
      <c r="N3" s="220"/>
      <c r="O3" s="220"/>
      <c r="P3" s="220"/>
      <c r="Q3" s="220"/>
      <c r="R3" s="220"/>
      <c r="S3" s="220"/>
      <c r="T3" s="220"/>
      <c r="U3" s="221"/>
      <c r="V3" s="221"/>
      <c r="W3" s="221"/>
      <c r="X3" s="221"/>
      <c r="Y3" s="221"/>
      <c r="Z3" s="221"/>
      <c r="AA3" s="221"/>
      <c r="AB3" s="221"/>
      <c r="AC3" s="221"/>
      <c r="AD3" s="221"/>
      <c r="AE3" s="221"/>
      <c r="AF3" s="221"/>
      <c r="AG3" s="188"/>
      <c r="AH3" s="188"/>
      <c r="AI3" s="188"/>
      <c r="AJ3" s="188"/>
      <c r="AK3" s="188"/>
      <c r="AL3" s="188"/>
      <c r="AM3" s="220"/>
      <c r="AN3" s="220"/>
      <c r="AO3" s="220"/>
      <c r="AP3" s="220"/>
      <c r="AQ3" s="220"/>
      <c r="AR3" s="220"/>
      <c r="AS3" s="220"/>
      <c r="AT3" s="220"/>
      <c r="AU3" s="220"/>
      <c r="AV3" s="220"/>
      <c r="AW3" s="220"/>
      <c r="AX3" s="220"/>
      <c r="AY3" s="220"/>
      <c r="AZ3" s="220"/>
      <c r="BA3" s="220"/>
      <c r="BB3" s="220"/>
      <c r="BC3" s="220"/>
      <c r="BD3" s="220"/>
      <c r="BE3" s="220"/>
      <c r="BF3" s="220"/>
      <c r="BG3" s="220"/>
      <c r="BH3" s="220"/>
      <c r="BI3" s="220"/>
      <c r="BJ3" s="220"/>
      <c r="BK3" s="220"/>
      <c r="BL3" s="220"/>
      <c r="BM3" s="220"/>
      <c r="BN3" s="220"/>
      <c r="BO3" s="220"/>
      <c r="BP3" s="220"/>
      <c r="BQ3" s="220"/>
      <c r="BR3" s="220"/>
      <c r="BS3" s="220"/>
      <c r="BT3" s="220"/>
      <c r="BU3" s="220"/>
      <c r="BV3" s="220"/>
      <c r="BW3" s="220"/>
      <c r="BX3" s="220"/>
      <c r="BY3" s="220"/>
      <c r="BZ3" s="220"/>
      <c r="CA3" s="220"/>
      <c r="CB3" s="220"/>
      <c r="CC3" s="220"/>
    </row>
    <row r="4" customFormat="false" ht="24" hidden="false" customHeight="true" outlineLevel="0" collapsed="false">
      <c r="D4" s="219"/>
      <c r="E4" s="223"/>
      <c r="F4" s="223"/>
      <c r="G4" s="222"/>
      <c r="H4" s="222"/>
      <c r="I4" s="222"/>
      <c r="J4" s="222"/>
      <c r="K4" s="222"/>
      <c r="L4" s="222"/>
      <c r="M4" s="222"/>
      <c r="N4" s="221"/>
      <c r="O4" s="221"/>
      <c r="P4" s="221"/>
      <c r="Q4" s="221"/>
      <c r="R4" s="221"/>
      <c r="S4" s="221"/>
      <c r="T4" s="221"/>
      <c r="U4" s="221"/>
      <c r="V4" s="221"/>
      <c r="W4" s="221"/>
      <c r="X4" s="221"/>
      <c r="Y4" s="221"/>
      <c r="Z4" s="221"/>
      <c r="AA4" s="221"/>
      <c r="AB4" s="221"/>
      <c r="AC4" s="221"/>
      <c r="AD4" s="221"/>
      <c r="AE4" s="221"/>
      <c r="AF4" s="221"/>
      <c r="AG4" s="188"/>
      <c r="AH4" s="188"/>
      <c r="AI4" s="188"/>
      <c r="AJ4" s="188"/>
      <c r="AK4" s="188"/>
      <c r="AL4" s="188"/>
      <c r="AM4" s="220"/>
      <c r="AN4" s="220"/>
      <c r="AO4" s="220"/>
      <c r="AP4" s="220"/>
      <c r="AQ4" s="220"/>
      <c r="AR4" s="220"/>
      <c r="AS4" s="220"/>
      <c r="AT4" s="220"/>
      <c r="AU4" s="220"/>
      <c r="AV4" s="220"/>
      <c r="AW4" s="220"/>
      <c r="AX4" s="220"/>
      <c r="AY4" s="220"/>
      <c r="AZ4" s="220"/>
      <c r="BA4" s="220"/>
      <c r="BB4" s="220"/>
      <c r="BC4" s="220"/>
      <c r="BD4" s="220"/>
      <c r="BE4" s="220"/>
      <c r="BF4" s="220"/>
      <c r="BG4" s="220"/>
      <c r="BH4" s="220"/>
      <c r="BI4" s="220"/>
      <c r="BJ4" s="220"/>
      <c r="BK4" s="220"/>
      <c r="BL4" s="220"/>
      <c r="BM4" s="220"/>
      <c r="BN4" s="220"/>
      <c r="BO4" s="220"/>
      <c r="BP4" s="220"/>
      <c r="BQ4" s="220"/>
      <c r="BR4" s="220"/>
      <c r="BS4" s="220"/>
      <c r="BT4" s="220"/>
      <c r="BU4" s="220"/>
      <c r="BV4" s="220"/>
      <c r="BW4" s="220"/>
      <c r="BX4" s="220"/>
      <c r="BY4" s="220"/>
      <c r="BZ4" s="220"/>
      <c r="CA4" s="220"/>
      <c r="CB4" s="220"/>
      <c r="CC4" s="220"/>
    </row>
    <row r="5" customFormat="false" ht="33" hidden="false" customHeight="true" outlineLevel="0" collapsed="false">
      <c r="A5" s="224"/>
      <c r="B5" s="224"/>
      <c r="C5" s="224"/>
      <c r="D5" s="225" t="s">
        <v>361</v>
      </c>
      <c r="E5" s="225"/>
      <c r="F5" s="225"/>
      <c r="G5" s="225"/>
      <c r="H5" s="225"/>
      <c r="I5" s="225"/>
      <c r="J5" s="225"/>
      <c r="K5" s="225"/>
      <c r="L5" s="225"/>
      <c r="M5" s="226"/>
      <c r="N5" s="226"/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/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/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  <c r="AX5" s="226"/>
      <c r="AY5" s="226"/>
      <c r="AZ5" s="226"/>
      <c r="BA5" s="226"/>
    </row>
    <row r="6" customFormat="false" ht="18" hidden="false" customHeight="true" outlineLevel="0" collapsed="false">
      <c r="A6" s="224"/>
      <c r="B6" s="224"/>
      <c r="C6" s="224"/>
      <c r="D6" s="227"/>
      <c r="E6" s="219"/>
      <c r="F6" s="219"/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28"/>
      <c r="AM6" s="229"/>
      <c r="AN6" s="229"/>
      <c r="AO6" s="229"/>
      <c r="AP6" s="229"/>
      <c r="AQ6" s="229"/>
      <c r="AR6" s="229"/>
      <c r="AS6" s="229"/>
      <c r="AT6" s="229"/>
      <c r="AU6" s="229"/>
      <c r="AV6" s="229"/>
      <c r="AW6" s="229"/>
      <c r="AX6" s="229"/>
      <c r="AY6" s="229"/>
      <c r="AZ6" s="229"/>
      <c r="BA6" s="229"/>
    </row>
    <row r="7" s="219" customFormat="true" ht="21" hidden="false" customHeight="true" outlineLevel="0" collapsed="false">
      <c r="A7" s="230" t="s">
        <v>362</v>
      </c>
      <c r="B7" s="231" t="s">
        <v>363</v>
      </c>
      <c r="C7" s="232" t="n">
        <v>0</v>
      </c>
      <c r="D7" s="233" t="s">
        <v>364</v>
      </c>
      <c r="E7" s="233" t="s">
        <v>365</v>
      </c>
      <c r="F7" s="234" t="s">
        <v>366</v>
      </c>
      <c r="G7" s="234"/>
      <c r="H7" s="234"/>
      <c r="I7" s="234"/>
      <c r="J7" s="235" t="s">
        <v>367</v>
      </c>
      <c r="K7" s="235"/>
      <c r="L7" s="235"/>
      <c r="M7" s="235"/>
      <c r="N7" s="236" t="s">
        <v>367</v>
      </c>
      <c r="O7" s="236"/>
      <c r="P7" s="236"/>
      <c r="Q7" s="236"/>
      <c r="R7" s="236"/>
      <c r="S7" s="236"/>
      <c r="T7" s="236"/>
      <c r="U7" s="236" t="s">
        <v>367</v>
      </c>
      <c r="V7" s="236"/>
      <c r="W7" s="236"/>
      <c r="X7" s="236"/>
      <c r="Y7" s="236"/>
      <c r="Z7" s="236"/>
      <c r="AA7" s="236" t="s">
        <v>367</v>
      </c>
      <c r="AB7" s="236"/>
      <c r="AC7" s="236"/>
      <c r="AD7" s="236"/>
      <c r="AE7" s="236"/>
      <c r="AF7" s="236"/>
      <c r="AG7" s="237" t="s">
        <v>367</v>
      </c>
      <c r="AH7" s="237"/>
      <c r="AI7" s="237"/>
      <c r="AJ7" s="237"/>
      <c r="AK7" s="237"/>
      <c r="AL7" s="237"/>
      <c r="AM7" s="237"/>
      <c r="AN7" s="237"/>
      <c r="AO7" s="237" t="s">
        <v>367</v>
      </c>
      <c r="AP7" s="237"/>
      <c r="AQ7" s="237"/>
      <c r="AR7" s="237"/>
      <c r="AS7" s="237"/>
      <c r="AT7" s="237"/>
      <c r="AU7" s="237"/>
      <c r="AV7" s="236" t="s">
        <v>367</v>
      </c>
      <c r="AW7" s="236"/>
      <c r="AX7" s="236"/>
      <c r="AY7" s="236"/>
      <c r="AZ7" s="236"/>
      <c r="BA7" s="236"/>
      <c r="BB7" s="236" t="s">
        <v>367</v>
      </c>
      <c r="BC7" s="236"/>
      <c r="BD7" s="236"/>
      <c r="BE7" s="236"/>
      <c r="BF7" s="236"/>
      <c r="BG7" s="236"/>
      <c r="BH7" s="236" t="s">
        <v>367</v>
      </c>
      <c r="BI7" s="236"/>
      <c r="BJ7" s="236"/>
      <c r="BK7" s="236"/>
      <c r="BL7" s="236"/>
      <c r="BM7" s="236"/>
      <c r="BN7" s="236"/>
      <c r="BO7" s="236"/>
      <c r="BP7" s="236" t="s">
        <v>367</v>
      </c>
      <c r="BQ7" s="236"/>
      <c r="BR7" s="236"/>
      <c r="BS7" s="236"/>
      <c r="BT7" s="236"/>
      <c r="BU7" s="236"/>
      <c r="BV7" s="236"/>
      <c r="BW7" s="236" t="s">
        <v>367</v>
      </c>
      <c r="BX7" s="236"/>
      <c r="BY7" s="236"/>
      <c r="BZ7" s="236"/>
      <c r="CA7" s="236"/>
      <c r="CB7" s="236"/>
      <c r="CC7" s="236"/>
    </row>
    <row r="8" s="219" customFormat="true" ht="30.75" hidden="false" customHeight="true" outlineLevel="0" collapsed="false">
      <c r="A8" s="230" t="s">
        <v>368</v>
      </c>
      <c r="B8" s="231" t="s">
        <v>363</v>
      </c>
      <c r="C8" s="232" t="n">
        <v>0</v>
      </c>
      <c r="D8" s="233"/>
      <c r="E8" s="233"/>
      <c r="F8" s="234"/>
      <c r="G8" s="234"/>
      <c r="H8" s="234"/>
      <c r="I8" s="234"/>
      <c r="J8" s="238" t="s">
        <v>369</v>
      </c>
      <c r="K8" s="238"/>
      <c r="L8" s="238"/>
      <c r="M8" s="238"/>
      <c r="N8" s="239" t="s">
        <v>369</v>
      </c>
      <c r="O8" s="239"/>
      <c r="P8" s="239"/>
      <c r="Q8" s="239"/>
      <c r="R8" s="239"/>
      <c r="S8" s="239"/>
      <c r="T8" s="239"/>
      <c r="U8" s="240" t="s">
        <v>369</v>
      </c>
      <c r="V8" s="240"/>
      <c r="W8" s="240"/>
      <c r="X8" s="240"/>
      <c r="Y8" s="240"/>
      <c r="Z8" s="240"/>
      <c r="AA8" s="241" t="s">
        <v>369</v>
      </c>
      <c r="AB8" s="241"/>
      <c r="AC8" s="241"/>
      <c r="AD8" s="241"/>
      <c r="AE8" s="241"/>
      <c r="AF8" s="241"/>
      <c r="AG8" s="242" t="s">
        <v>370</v>
      </c>
      <c r="AH8" s="242"/>
      <c r="AI8" s="242"/>
      <c r="AJ8" s="242"/>
      <c r="AK8" s="242"/>
      <c r="AL8" s="242"/>
      <c r="AM8" s="242"/>
      <c r="AN8" s="242"/>
      <c r="AO8" s="243" t="s">
        <v>370</v>
      </c>
      <c r="AP8" s="243"/>
      <c r="AQ8" s="243"/>
      <c r="AR8" s="243"/>
      <c r="AS8" s="243"/>
      <c r="AT8" s="243"/>
      <c r="AU8" s="243"/>
      <c r="AV8" s="240" t="s">
        <v>370</v>
      </c>
      <c r="AW8" s="240"/>
      <c r="AX8" s="240"/>
      <c r="AY8" s="240"/>
      <c r="AZ8" s="240"/>
      <c r="BA8" s="240"/>
      <c r="BB8" s="240" t="s">
        <v>370</v>
      </c>
      <c r="BC8" s="240"/>
      <c r="BD8" s="240"/>
      <c r="BE8" s="240"/>
      <c r="BF8" s="240"/>
      <c r="BG8" s="240"/>
      <c r="BH8" s="240" t="s">
        <v>370</v>
      </c>
      <c r="BI8" s="240"/>
      <c r="BJ8" s="240"/>
      <c r="BK8" s="240"/>
      <c r="BL8" s="240"/>
      <c r="BM8" s="240"/>
      <c r="BN8" s="240"/>
      <c r="BO8" s="240"/>
      <c r="BP8" s="240" t="s">
        <v>370</v>
      </c>
      <c r="BQ8" s="240"/>
      <c r="BR8" s="240"/>
      <c r="BS8" s="240"/>
      <c r="BT8" s="240"/>
      <c r="BU8" s="240"/>
      <c r="BV8" s="240"/>
      <c r="BW8" s="240" t="s">
        <v>370</v>
      </c>
      <c r="BX8" s="240"/>
      <c r="BY8" s="240"/>
      <c r="BZ8" s="240"/>
      <c r="CA8" s="240"/>
      <c r="CB8" s="240"/>
      <c r="CC8" s="240"/>
    </row>
    <row r="9" s="219" customFormat="true" ht="155.25" hidden="false" customHeight="true" outlineLevel="0" collapsed="false">
      <c r="A9" s="230" t="s">
        <v>371</v>
      </c>
      <c r="B9" s="231" t="s">
        <v>363</v>
      </c>
      <c r="C9" s="232" t="n">
        <v>0</v>
      </c>
      <c r="D9" s="233"/>
      <c r="E9" s="233"/>
      <c r="F9" s="244" t="s">
        <v>372</v>
      </c>
      <c r="G9" s="244"/>
      <c r="H9" s="244" t="s">
        <v>373</v>
      </c>
      <c r="I9" s="244" t="s">
        <v>374</v>
      </c>
      <c r="J9" s="244" t="s">
        <v>375</v>
      </c>
      <c r="K9" s="244" t="s">
        <v>376</v>
      </c>
      <c r="L9" s="244" t="s">
        <v>377</v>
      </c>
      <c r="M9" s="244" t="s">
        <v>378</v>
      </c>
      <c r="N9" s="244" t="s">
        <v>379</v>
      </c>
      <c r="O9" s="244" t="s">
        <v>380</v>
      </c>
      <c r="P9" s="244" t="s">
        <v>381</v>
      </c>
      <c r="Q9" s="244" t="s">
        <v>382</v>
      </c>
      <c r="R9" s="244" t="s">
        <v>383</v>
      </c>
      <c r="S9" s="244" t="s">
        <v>384</v>
      </c>
      <c r="T9" s="244" t="s">
        <v>385</v>
      </c>
      <c r="U9" s="244" t="s">
        <v>386</v>
      </c>
      <c r="V9" s="244" t="s">
        <v>387</v>
      </c>
      <c r="W9" s="244" t="s">
        <v>388</v>
      </c>
      <c r="X9" s="244" t="s">
        <v>389</v>
      </c>
      <c r="Y9" s="244" t="s">
        <v>390</v>
      </c>
      <c r="Z9" s="244" t="s">
        <v>391</v>
      </c>
      <c r="AA9" s="244" t="s">
        <v>392</v>
      </c>
      <c r="AB9" s="244" t="s">
        <v>393</v>
      </c>
      <c r="AC9" s="244" t="s">
        <v>394</v>
      </c>
      <c r="AD9" s="244" t="s">
        <v>395</v>
      </c>
      <c r="AE9" s="244" t="s">
        <v>396</v>
      </c>
      <c r="AF9" s="245" t="s">
        <v>397</v>
      </c>
      <c r="AG9" s="244" t="s">
        <v>398</v>
      </c>
      <c r="AH9" s="244" t="s">
        <v>399</v>
      </c>
      <c r="AI9" s="244" t="s">
        <v>400</v>
      </c>
      <c r="AJ9" s="244" t="s">
        <v>401</v>
      </c>
      <c r="AK9" s="244" t="s">
        <v>402</v>
      </c>
      <c r="AL9" s="244"/>
      <c r="AM9" s="244" t="s">
        <v>403</v>
      </c>
      <c r="AN9" s="244" t="s">
        <v>404</v>
      </c>
      <c r="AO9" s="244" t="s">
        <v>405</v>
      </c>
      <c r="AP9" s="244" t="s">
        <v>406</v>
      </c>
      <c r="AQ9" s="244" t="s">
        <v>407</v>
      </c>
      <c r="AR9" s="244" t="s">
        <v>408</v>
      </c>
      <c r="AS9" s="244" t="s">
        <v>409</v>
      </c>
      <c r="AT9" s="244" t="s">
        <v>410</v>
      </c>
      <c r="AU9" s="244" t="s">
        <v>411</v>
      </c>
      <c r="AV9" s="244" t="s">
        <v>412</v>
      </c>
      <c r="AW9" s="244" t="s">
        <v>413</v>
      </c>
      <c r="AX9" s="244" t="s">
        <v>414</v>
      </c>
      <c r="AY9" s="244" t="s">
        <v>415</v>
      </c>
      <c r="AZ9" s="244" t="s">
        <v>416</v>
      </c>
      <c r="BA9" s="244" t="s">
        <v>417</v>
      </c>
      <c r="BB9" s="244" t="s">
        <v>418</v>
      </c>
      <c r="BC9" s="244" t="s">
        <v>419</v>
      </c>
      <c r="BD9" s="244" t="s">
        <v>420</v>
      </c>
      <c r="BE9" s="244" t="s">
        <v>421</v>
      </c>
      <c r="BF9" s="244" t="s">
        <v>422</v>
      </c>
      <c r="BG9" s="244" t="s">
        <v>423</v>
      </c>
      <c r="BH9" s="244" t="s">
        <v>424</v>
      </c>
      <c r="BI9" s="244" t="s">
        <v>425</v>
      </c>
      <c r="BJ9" s="244" t="s">
        <v>426</v>
      </c>
      <c r="BK9" s="244" t="s">
        <v>427</v>
      </c>
      <c r="BL9" s="244" t="s">
        <v>428</v>
      </c>
      <c r="BM9" s="244" t="s">
        <v>429</v>
      </c>
      <c r="BN9" s="244" t="s">
        <v>430</v>
      </c>
      <c r="BO9" s="244" t="s">
        <v>431</v>
      </c>
      <c r="BP9" s="244" t="s">
        <v>432</v>
      </c>
      <c r="BQ9" s="244" t="s">
        <v>433</v>
      </c>
      <c r="BR9" s="244" t="s">
        <v>434</v>
      </c>
      <c r="BS9" s="244" t="s">
        <v>435</v>
      </c>
      <c r="BT9" s="244" t="s">
        <v>436</v>
      </c>
      <c r="BU9" s="244" t="s">
        <v>437</v>
      </c>
      <c r="BV9" s="244" t="s">
        <v>438</v>
      </c>
      <c r="BW9" s="244" t="s">
        <v>439</v>
      </c>
      <c r="BX9" s="244" t="s">
        <v>440</v>
      </c>
      <c r="BY9" s="244" t="s">
        <v>441</v>
      </c>
      <c r="BZ9" s="244" t="s">
        <v>442</v>
      </c>
      <c r="CA9" s="244" t="s">
        <v>443</v>
      </c>
      <c r="CB9" s="244" t="s">
        <v>444</v>
      </c>
      <c r="CC9" s="244" t="s">
        <v>445</v>
      </c>
    </row>
    <row r="10" s="219" customFormat="true" ht="27.75" hidden="false" customHeight="true" outlineLevel="0" collapsed="false">
      <c r="A10" s="230"/>
      <c r="B10" s="231"/>
      <c r="C10" s="232"/>
      <c r="D10" s="246" t="n">
        <v>12100000000</v>
      </c>
      <c r="E10" s="247" t="s">
        <v>446</v>
      </c>
      <c r="F10" s="244"/>
      <c r="G10" s="244"/>
      <c r="H10" s="244"/>
      <c r="I10" s="244"/>
      <c r="J10" s="248" t="n">
        <v>2500</v>
      </c>
      <c r="K10" s="244"/>
      <c r="L10" s="244"/>
      <c r="M10" s="244"/>
      <c r="N10" s="244"/>
      <c r="O10" s="244"/>
      <c r="P10" s="244"/>
      <c r="Q10" s="244"/>
      <c r="R10" s="244"/>
      <c r="S10" s="244"/>
      <c r="T10" s="244"/>
      <c r="U10" s="244"/>
      <c r="V10" s="244"/>
      <c r="W10" s="244"/>
      <c r="X10" s="244"/>
      <c r="Y10" s="244"/>
      <c r="Z10" s="244"/>
      <c r="AA10" s="244"/>
      <c r="AB10" s="244"/>
      <c r="AC10" s="244"/>
      <c r="AD10" s="244"/>
      <c r="AE10" s="244"/>
      <c r="AF10" s="244"/>
      <c r="AG10" s="249" t="n">
        <v>498.408</v>
      </c>
      <c r="AH10" s="248" t="n">
        <v>597</v>
      </c>
      <c r="AI10" s="248" t="n">
        <v>292.465</v>
      </c>
      <c r="AJ10" s="249"/>
      <c r="AK10" s="244"/>
      <c r="AL10" s="244"/>
      <c r="AM10" s="244"/>
      <c r="AN10" s="244"/>
      <c r="AO10" s="244"/>
      <c r="AP10" s="244"/>
      <c r="AQ10" s="244"/>
      <c r="AR10" s="244"/>
      <c r="AS10" s="244"/>
      <c r="AT10" s="244"/>
      <c r="AU10" s="244"/>
      <c r="AV10" s="244"/>
      <c r="AW10" s="244"/>
      <c r="AX10" s="244"/>
      <c r="AY10" s="244"/>
      <c r="AZ10" s="244"/>
      <c r="BA10" s="244"/>
      <c r="BB10" s="244"/>
      <c r="BC10" s="244"/>
      <c r="BD10" s="244"/>
      <c r="BE10" s="244"/>
      <c r="BF10" s="244"/>
      <c r="BG10" s="244"/>
      <c r="BH10" s="244"/>
      <c r="BI10" s="244"/>
      <c r="BJ10" s="244"/>
      <c r="BK10" s="244"/>
      <c r="BL10" s="244"/>
      <c r="BM10" s="244"/>
      <c r="BN10" s="244"/>
      <c r="BO10" s="244"/>
      <c r="BP10" s="244"/>
      <c r="BQ10" s="244"/>
      <c r="BR10" s="244"/>
      <c r="BS10" s="244"/>
      <c r="BT10" s="244"/>
      <c r="BU10" s="244"/>
      <c r="BV10" s="244"/>
      <c r="BW10" s="244"/>
      <c r="BX10" s="244"/>
      <c r="BY10" s="244"/>
      <c r="BZ10" s="244"/>
      <c r="CA10" s="250"/>
      <c r="CB10" s="250"/>
      <c r="CC10" s="244"/>
    </row>
    <row r="11" customFormat="false" ht="29.1" hidden="false" customHeight="true" outlineLevel="0" collapsed="false">
      <c r="A11" s="251" t="s">
        <v>447</v>
      </c>
      <c r="B11" s="252" t="s">
        <v>363</v>
      </c>
      <c r="C11" s="253" t="n">
        <v>0</v>
      </c>
      <c r="D11" s="254" t="n">
        <v>12312301000</v>
      </c>
      <c r="E11" s="255" t="s">
        <v>448</v>
      </c>
      <c r="F11" s="256" t="n">
        <v>5800.73</v>
      </c>
      <c r="G11" s="256"/>
      <c r="H11" s="256"/>
      <c r="I11" s="256"/>
      <c r="J11" s="257"/>
      <c r="K11" s="257"/>
      <c r="L11" s="257"/>
      <c r="M11" s="257"/>
      <c r="N11" s="257"/>
      <c r="O11" s="257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 t="n">
        <v>177.119</v>
      </c>
      <c r="AC11" s="257" t="n">
        <v>105.27</v>
      </c>
      <c r="AD11" s="257" t="n">
        <v>194.271</v>
      </c>
      <c r="AE11" s="257" t="n">
        <v>174.7</v>
      </c>
      <c r="AF11" s="257" t="n">
        <v>717</v>
      </c>
      <c r="AG11" s="257"/>
      <c r="AH11" s="257"/>
      <c r="AI11" s="257"/>
      <c r="AJ11" s="257"/>
      <c r="AK11" s="257"/>
      <c r="AL11" s="257"/>
      <c r="AM11" s="257"/>
      <c r="AN11" s="257"/>
      <c r="AO11" s="257"/>
      <c r="AP11" s="257"/>
      <c r="AQ11" s="257"/>
      <c r="AR11" s="257"/>
      <c r="AS11" s="257"/>
      <c r="AT11" s="257"/>
      <c r="AU11" s="257"/>
      <c r="AV11" s="257"/>
      <c r="AW11" s="257"/>
      <c r="AX11" s="257"/>
      <c r="AY11" s="257"/>
      <c r="AZ11" s="257"/>
      <c r="BA11" s="257"/>
      <c r="BB11" s="258" t="n">
        <v>1487.805</v>
      </c>
      <c r="BC11" s="258" t="n">
        <v>1000</v>
      </c>
      <c r="BD11" s="258" t="n">
        <v>1152.66</v>
      </c>
      <c r="BE11" s="258" t="n">
        <v>380</v>
      </c>
      <c r="BF11" s="258" t="n">
        <v>527.568</v>
      </c>
      <c r="BG11" s="258" t="n">
        <v>741.905</v>
      </c>
      <c r="BH11" s="258" t="n">
        <v>175</v>
      </c>
      <c r="BI11" s="258" t="n">
        <v>1329.084</v>
      </c>
      <c r="BJ11" s="258" t="n">
        <v>1383.016</v>
      </c>
      <c r="BK11" s="258" t="n">
        <v>503.449</v>
      </c>
      <c r="BL11" s="258" t="n">
        <v>88.864</v>
      </c>
      <c r="BM11" s="258" t="n">
        <v>822.504</v>
      </c>
      <c r="BN11" s="258" t="n">
        <v>200</v>
      </c>
      <c r="BO11" s="258" t="n">
        <v>182.625</v>
      </c>
      <c r="BP11" s="258" t="n">
        <v>200</v>
      </c>
      <c r="BQ11" s="258" t="n">
        <v>100</v>
      </c>
      <c r="BR11" s="258" t="n">
        <v>260</v>
      </c>
      <c r="BS11" s="258" t="n">
        <v>621.967</v>
      </c>
      <c r="BT11" s="258" t="n">
        <v>879.282</v>
      </c>
      <c r="BU11" s="258" t="n">
        <v>1000</v>
      </c>
      <c r="BV11" s="258"/>
      <c r="BW11" s="258"/>
      <c r="BX11" s="258"/>
      <c r="BY11" s="258"/>
      <c r="BZ11" s="258"/>
      <c r="CA11" s="259" t="n">
        <v>541.75</v>
      </c>
      <c r="CB11" s="259"/>
      <c r="CC11" s="258"/>
    </row>
    <row r="12" customFormat="false" ht="29.1" hidden="false" customHeight="true" outlineLevel="0" collapsed="false">
      <c r="A12" s="260" t="s">
        <v>449</v>
      </c>
      <c r="B12" s="252" t="s">
        <v>363</v>
      </c>
      <c r="C12" s="253" t="n">
        <v>0</v>
      </c>
      <c r="D12" s="261" t="s">
        <v>450</v>
      </c>
      <c r="E12" s="262" t="s">
        <v>451</v>
      </c>
      <c r="F12" s="256" t="n">
        <v>2697.59</v>
      </c>
      <c r="G12" s="256"/>
      <c r="H12" s="256"/>
      <c r="I12" s="256"/>
      <c r="J12" s="257"/>
      <c r="K12" s="257"/>
      <c r="L12" s="257"/>
      <c r="M12" s="257"/>
      <c r="N12" s="257"/>
      <c r="O12" s="257"/>
      <c r="P12" s="257"/>
      <c r="Q12" s="257"/>
      <c r="R12" s="257"/>
      <c r="S12" s="257"/>
      <c r="T12" s="257"/>
      <c r="U12" s="257"/>
      <c r="V12" s="257" t="n">
        <v>199.797</v>
      </c>
      <c r="W12" s="257" t="n">
        <v>199.973</v>
      </c>
      <c r="X12" s="257" t="n">
        <v>109.982</v>
      </c>
      <c r="Y12" s="257" t="n">
        <v>89.999</v>
      </c>
      <c r="Z12" s="257" t="n">
        <v>199.869</v>
      </c>
      <c r="AA12" s="257" t="n">
        <v>199.992</v>
      </c>
      <c r="AB12" s="257"/>
      <c r="AC12" s="257"/>
      <c r="AD12" s="257"/>
      <c r="AE12" s="257"/>
      <c r="AF12" s="257" t="n">
        <v>236.831</v>
      </c>
      <c r="AG12" s="257"/>
      <c r="AH12" s="257"/>
      <c r="AI12" s="257"/>
      <c r="AJ12" s="257"/>
      <c r="AK12" s="257"/>
      <c r="AL12" s="257"/>
      <c r="AM12" s="257"/>
      <c r="AN12" s="257"/>
      <c r="AO12" s="257"/>
      <c r="AP12" s="257"/>
      <c r="AQ12" s="257"/>
      <c r="AR12" s="257"/>
      <c r="AS12" s="257" t="n">
        <v>402.938</v>
      </c>
      <c r="AT12" s="257" t="n">
        <v>776.564</v>
      </c>
      <c r="AU12" s="257" t="n">
        <v>1130</v>
      </c>
      <c r="AV12" s="257" t="n">
        <v>182.817</v>
      </c>
      <c r="AW12" s="257" t="n">
        <v>28.477</v>
      </c>
      <c r="AX12" s="257" t="n">
        <v>28.477</v>
      </c>
      <c r="AY12" s="257" t="n">
        <v>48.985</v>
      </c>
      <c r="AZ12" s="257"/>
      <c r="BA12" s="257"/>
      <c r="BB12" s="263"/>
      <c r="BC12" s="263"/>
      <c r="BD12" s="263"/>
      <c r="BE12" s="263"/>
      <c r="BF12" s="263"/>
      <c r="BG12" s="263"/>
      <c r="BH12" s="263"/>
      <c r="BI12" s="263"/>
      <c r="BJ12" s="263"/>
      <c r="BK12" s="263"/>
      <c r="BL12" s="263"/>
      <c r="BM12" s="263"/>
      <c r="BN12" s="263"/>
      <c r="BO12" s="263"/>
      <c r="BP12" s="263"/>
      <c r="BQ12" s="263"/>
      <c r="BR12" s="263"/>
      <c r="BS12" s="263"/>
      <c r="BT12" s="263"/>
      <c r="BU12" s="263"/>
      <c r="BV12" s="263"/>
      <c r="BW12" s="263"/>
      <c r="BX12" s="263"/>
      <c r="BY12" s="263"/>
      <c r="BZ12" s="263"/>
      <c r="CA12" s="259" t="n">
        <v>236.831</v>
      </c>
      <c r="CB12" s="259"/>
      <c r="CC12" s="263"/>
    </row>
    <row r="13" customFormat="false" ht="31.5" hidden="false" customHeight="true" outlineLevel="0" collapsed="false">
      <c r="A13" s="264" t="s">
        <v>452</v>
      </c>
      <c r="B13" s="252" t="s">
        <v>363</v>
      </c>
      <c r="C13" s="253" t="n">
        <v>0</v>
      </c>
      <c r="D13" s="261" t="s">
        <v>453</v>
      </c>
      <c r="E13" s="262" t="s">
        <v>454</v>
      </c>
      <c r="F13" s="256" t="n">
        <v>3889.543</v>
      </c>
      <c r="G13" s="256"/>
      <c r="H13" s="256"/>
      <c r="I13" s="256"/>
      <c r="J13" s="257"/>
      <c r="K13" s="257"/>
      <c r="L13" s="257"/>
      <c r="M13" s="257"/>
      <c r="N13" s="257"/>
      <c r="O13" s="257"/>
      <c r="P13" s="257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  <c r="AC13" s="257"/>
      <c r="AD13" s="257"/>
      <c r="AE13" s="257" t="n">
        <v>891.688</v>
      </c>
      <c r="AF13" s="257" t="n">
        <v>150</v>
      </c>
      <c r="AG13" s="257"/>
      <c r="AH13" s="257"/>
      <c r="AI13" s="257"/>
      <c r="AJ13" s="257"/>
      <c r="AK13" s="257"/>
      <c r="AL13" s="257"/>
      <c r="AM13" s="257"/>
      <c r="AN13" s="257"/>
      <c r="AO13" s="257"/>
      <c r="AP13" s="257"/>
      <c r="AQ13" s="257"/>
      <c r="AR13" s="257"/>
      <c r="AS13" s="257"/>
      <c r="AT13" s="257"/>
      <c r="AU13" s="257"/>
      <c r="AV13" s="257"/>
      <c r="AW13" s="257"/>
      <c r="AX13" s="257"/>
      <c r="AY13" s="257"/>
      <c r="AZ13" s="257"/>
      <c r="BA13" s="257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  <c r="BV13" s="265" t="n">
        <v>528.972</v>
      </c>
      <c r="BW13" s="265" t="n">
        <v>124.844</v>
      </c>
      <c r="BX13" s="265" t="n">
        <v>288.312</v>
      </c>
      <c r="BY13" s="265" t="n">
        <v>404.725</v>
      </c>
      <c r="BZ13" s="265" t="n">
        <v>180.97</v>
      </c>
      <c r="CA13" s="259" t="n">
        <v>150</v>
      </c>
      <c r="CB13" s="259"/>
      <c r="CC13" s="265"/>
    </row>
    <row r="14" customFormat="false" ht="29.1" hidden="false" customHeight="true" outlineLevel="0" collapsed="false">
      <c r="A14" s="264"/>
      <c r="B14" s="252"/>
      <c r="C14" s="253"/>
      <c r="D14" s="266" t="n">
        <v>12312402000</v>
      </c>
      <c r="E14" s="262" t="s">
        <v>455</v>
      </c>
      <c r="F14" s="256" t="n">
        <v>827.872</v>
      </c>
      <c r="G14" s="256"/>
      <c r="H14" s="256"/>
      <c r="I14" s="256"/>
      <c r="J14" s="257"/>
      <c r="K14" s="257" t="n">
        <v>133.099</v>
      </c>
      <c r="L14" s="257" t="n">
        <v>39.914</v>
      </c>
      <c r="M14" s="257" t="n">
        <v>39.804</v>
      </c>
      <c r="N14" s="257" t="n">
        <v>194.917</v>
      </c>
      <c r="O14" s="257" t="n">
        <v>199.887</v>
      </c>
      <c r="P14" s="257" t="n">
        <v>199.64</v>
      </c>
      <c r="Q14" s="257" t="n">
        <v>199.932</v>
      </c>
      <c r="R14" s="257" t="n">
        <v>199.894</v>
      </c>
      <c r="S14" s="257" t="n">
        <v>199.954</v>
      </c>
      <c r="T14" s="257" t="n">
        <v>199.726</v>
      </c>
      <c r="U14" s="257"/>
      <c r="V14" s="257"/>
      <c r="W14" s="257"/>
      <c r="X14" s="257"/>
      <c r="Y14" s="257"/>
      <c r="Z14" s="257"/>
      <c r="AA14" s="257"/>
      <c r="AB14" s="257"/>
      <c r="AC14" s="257"/>
      <c r="AD14" s="257"/>
      <c r="AE14" s="257"/>
      <c r="AF14" s="257"/>
      <c r="AG14" s="257"/>
      <c r="AH14" s="257"/>
      <c r="AI14" s="257"/>
      <c r="AJ14" s="257"/>
      <c r="AK14" s="257"/>
      <c r="AL14" s="257"/>
      <c r="AM14" s="257" t="n">
        <v>1360.721</v>
      </c>
      <c r="AN14" s="257" t="n">
        <v>1476.31</v>
      </c>
      <c r="AO14" s="257" t="n">
        <v>305.742</v>
      </c>
      <c r="AP14" s="257" t="n">
        <v>1464.758</v>
      </c>
      <c r="AQ14" s="257" t="n">
        <v>40</v>
      </c>
      <c r="AR14" s="257" t="n">
        <v>1102.01</v>
      </c>
      <c r="AS14" s="257"/>
      <c r="AT14" s="257"/>
      <c r="AU14" s="257"/>
      <c r="AV14" s="257"/>
      <c r="AW14" s="257"/>
      <c r="AX14" s="257"/>
      <c r="AY14" s="257"/>
      <c r="AZ14" s="257"/>
      <c r="BA14" s="257"/>
      <c r="BB14" s="263"/>
      <c r="BC14" s="263"/>
      <c r="BD14" s="263"/>
      <c r="BE14" s="263"/>
      <c r="BF14" s="263"/>
      <c r="BG14" s="263"/>
      <c r="BH14" s="263"/>
      <c r="BI14" s="263"/>
      <c r="BJ14" s="263"/>
      <c r="BK14" s="263"/>
      <c r="BL14" s="263"/>
      <c r="BM14" s="263"/>
      <c r="BN14" s="263"/>
      <c r="BO14" s="263"/>
      <c r="BP14" s="263"/>
      <c r="BQ14" s="263"/>
      <c r="BR14" s="263"/>
      <c r="BS14" s="263"/>
      <c r="BT14" s="263"/>
      <c r="BU14" s="263"/>
      <c r="BV14" s="263"/>
      <c r="BW14" s="263"/>
      <c r="BX14" s="263"/>
      <c r="BY14" s="263"/>
      <c r="BZ14" s="263"/>
      <c r="CA14" s="259"/>
      <c r="CB14" s="259"/>
      <c r="CC14" s="263"/>
    </row>
    <row r="15" customFormat="false" ht="29.1" hidden="false" customHeight="true" outlineLevel="0" collapsed="false">
      <c r="A15" s="264"/>
      <c r="B15" s="252"/>
      <c r="C15" s="253"/>
      <c r="D15" s="266" t="n">
        <v>12312403000</v>
      </c>
      <c r="E15" s="262" t="s">
        <v>456</v>
      </c>
      <c r="F15" s="256" t="n">
        <v>358.752</v>
      </c>
      <c r="G15" s="256"/>
      <c r="H15" s="256"/>
      <c r="I15" s="256"/>
      <c r="J15" s="257"/>
      <c r="K15" s="257"/>
      <c r="L15" s="257"/>
      <c r="M15" s="257"/>
      <c r="N15" s="257"/>
      <c r="O15" s="257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  <c r="AD15" s="257"/>
      <c r="AE15" s="257"/>
      <c r="AF15" s="257"/>
      <c r="AG15" s="257"/>
      <c r="AH15" s="257"/>
      <c r="AI15" s="257"/>
      <c r="AJ15" s="257"/>
      <c r="AK15" s="257"/>
      <c r="AL15" s="257"/>
      <c r="AM15" s="257"/>
      <c r="AN15" s="257"/>
      <c r="AO15" s="257"/>
      <c r="AP15" s="257"/>
      <c r="AQ15" s="257"/>
      <c r="AR15" s="257"/>
      <c r="AS15" s="257"/>
      <c r="AT15" s="257"/>
      <c r="AU15" s="257"/>
      <c r="AV15" s="257"/>
      <c r="AW15" s="257"/>
      <c r="AX15" s="257"/>
      <c r="AY15" s="257"/>
      <c r="AZ15" s="257" t="n">
        <v>783.784</v>
      </c>
      <c r="BA15" s="257"/>
      <c r="BB15" s="263"/>
      <c r="BC15" s="263"/>
      <c r="BD15" s="263"/>
      <c r="BE15" s="263"/>
      <c r="BF15" s="263"/>
      <c r="BG15" s="263"/>
      <c r="BH15" s="263"/>
      <c r="BI15" s="263"/>
      <c r="BJ15" s="263"/>
      <c r="BK15" s="263"/>
      <c r="BL15" s="263"/>
      <c r="BM15" s="263"/>
      <c r="BN15" s="263"/>
      <c r="BO15" s="263"/>
      <c r="BP15" s="263"/>
      <c r="BQ15" s="263"/>
      <c r="BR15" s="263"/>
      <c r="BS15" s="263"/>
      <c r="BT15" s="263"/>
      <c r="BU15" s="263"/>
      <c r="BV15" s="263"/>
      <c r="BW15" s="263"/>
      <c r="BX15" s="263"/>
      <c r="BY15" s="263"/>
      <c r="BZ15" s="263"/>
      <c r="CA15" s="259"/>
      <c r="CB15" s="259"/>
      <c r="CC15" s="263"/>
    </row>
    <row r="16" customFormat="false" ht="29.1" hidden="false" customHeight="true" outlineLevel="0" collapsed="false">
      <c r="A16" s="264" t="s">
        <v>457</v>
      </c>
      <c r="B16" s="252" t="s">
        <v>363</v>
      </c>
      <c r="C16" s="253" t="n">
        <v>0</v>
      </c>
      <c r="D16" s="266" t="n">
        <v>12312405000</v>
      </c>
      <c r="E16" s="262" t="s">
        <v>458</v>
      </c>
      <c r="F16" s="256" t="n">
        <v>579.588</v>
      </c>
      <c r="G16" s="256"/>
      <c r="H16" s="256"/>
      <c r="I16" s="256"/>
      <c r="J16" s="257"/>
      <c r="K16" s="257"/>
      <c r="L16" s="257"/>
      <c r="M16" s="257"/>
      <c r="N16" s="257"/>
      <c r="O16" s="257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  <c r="AD16" s="257"/>
      <c r="AE16" s="257"/>
      <c r="AF16" s="257"/>
      <c r="AG16" s="257"/>
      <c r="AH16" s="257"/>
      <c r="AI16" s="257"/>
      <c r="AJ16" s="257" t="n">
        <v>900</v>
      </c>
      <c r="AK16" s="257" t="n">
        <v>1441.606</v>
      </c>
      <c r="AL16" s="257"/>
      <c r="AM16" s="257"/>
      <c r="AN16" s="257"/>
      <c r="AO16" s="257"/>
      <c r="AP16" s="257"/>
      <c r="AQ16" s="257"/>
      <c r="AR16" s="257"/>
      <c r="AS16" s="257"/>
      <c r="AT16" s="257"/>
      <c r="AU16" s="257"/>
      <c r="AV16" s="257"/>
      <c r="AW16" s="257"/>
      <c r="AX16" s="257"/>
      <c r="AY16" s="257"/>
      <c r="AZ16" s="257"/>
      <c r="BA16" s="257"/>
      <c r="BB16" s="263"/>
      <c r="BC16" s="263"/>
      <c r="BD16" s="263"/>
      <c r="BE16" s="263"/>
      <c r="BF16" s="263"/>
      <c r="BG16" s="263"/>
      <c r="BH16" s="263"/>
      <c r="BI16" s="263"/>
      <c r="BJ16" s="263"/>
      <c r="BK16" s="263"/>
      <c r="BL16" s="263"/>
      <c r="BM16" s="263"/>
      <c r="BN16" s="263"/>
      <c r="BO16" s="263"/>
      <c r="BP16" s="263"/>
      <c r="BQ16" s="263"/>
      <c r="BR16" s="263"/>
      <c r="BS16" s="263"/>
      <c r="BT16" s="263"/>
      <c r="BU16" s="263"/>
      <c r="BV16" s="263"/>
      <c r="BW16" s="263"/>
      <c r="BX16" s="263"/>
      <c r="BY16" s="263"/>
      <c r="BZ16" s="263"/>
      <c r="CA16" s="259"/>
      <c r="CB16" s="259"/>
      <c r="CC16" s="263"/>
    </row>
    <row r="17" customFormat="false" ht="35.25" hidden="false" customHeight="true" outlineLevel="0" collapsed="false">
      <c r="A17" s="264"/>
      <c r="B17" s="252"/>
      <c r="C17" s="253"/>
      <c r="D17" s="266" t="n">
        <v>12312406000</v>
      </c>
      <c r="E17" s="262" t="s">
        <v>459</v>
      </c>
      <c r="F17" s="256" t="n">
        <v>110</v>
      </c>
      <c r="G17" s="256"/>
      <c r="H17" s="256"/>
      <c r="I17" s="256"/>
      <c r="J17" s="257"/>
      <c r="K17" s="257"/>
      <c r="L17" s="257"/>
      <c r="M17" s="257"/>
      <c r="N17" s="257"/>
      <c r="O17" s="257"/>
      <c r="P17" s="257"/>
      <c r="Q17" s="257"/>
      <c r="R17" s="257"/>
      <c r="S17" s="257"/>
      <c r="T17" s="257"/>
      <c r="U17" s="257" t="n">
        <v>150</v>
      </c>
      <c r="V17" s="257"/>
      <c r="W17" s="257"/>
      <c r="X17" s="257"/>
      <c r="Y17" s="257"/>
      <c r="Z17" s="257"/>
      <c r="AA17" s="257"/>
      <c r="AB17" s="257"/>
      <c r="AC17" s="257"/>
      <c r="AD17" s="257"/>
      <c r="AE17" s="257"/>
      <c r="AF17" s="257"/>
      <c r="AG17" s="257"/>
      <c r="AH17" s="257"/>
      <c r="AI17" s="257"/>
      <c r="AJ17" s="257"/>
      <c r="AK17" s="257"/>
      <c r="AL17" s="257"/>
      <c r="AM17" s="257"/>
      <c r="AN17" s="257"/>
      <c r="AO17" s="257"/>
      <c r="AP17" s="257"/>
      <c r="AQ17" s="257"/>
      <c r="AR17" s="257"/>
      <c r="AS17" s="257"/>
      <c r="AT17" s="257"/>
      <c r="AU17" s="257"/>
      <c r="AV17" s="257"/>
      <c r="AW17" s="257"/>
      <c r="AX17" s="257"/>
      <c r="AY17" s="257"/>
      <c r="AZ17" s="257"/>
      <c r="BA17" s="257"/>
      <c r="BB17" s="263"/>
      <c r="BC17" s="263"/>
      <c r="BD17" s="263"/>
      <c r="BE17" s="263"/>
      <c r="BF17" s="263"/>
      <c r="BG17" s="263"/>
      <c r="BH17" s="263"/>
      <c r="BI17" s="263"/>
      <c r="BJ17" s="263"/>
      <c r="BK17" s="263"/>
      <c r="BL17" s="263"/>
      <c r="BM17" s="263"/>
      <c r="BN17" s="263"/>
      <c r="BO17" s="263"/>
      <c r="BP17" s="263"/>
      <c r="BQ17" s="263"/>
      <c r="BR17" s="263"/>
      <c r="BS17" s="263"/>
      <c r="BT17" s="263"/>
      <c r="BU17" s="263"/>
      <c r="BV17" s="263"/>
      <c r="BW17" s="263"/>
      <c r="BX17" s="263"/>
      <c r="BY17" s="263"/>
      <c r="BZ17" s="263"/>
      <c r="CA17" s="259"/>
      <c r="CB17" s="259"/>
      <c r="CC17" s="263"/>
    </row>
    <row r="18" customFormat="false" ht="33" hidden="false" customHeight="true" outlineLevel="0" collapsed="false">
      <c r="A18" s="267" t="s">
        <v>460</v>
      </c>
      <c r="B18" s="268" t="s">
        <v>363</v>
      </c>
      <c r="C18" s="253" t="n">
        <v>0</v>
      </c>
      <c r="D18" s="261" t="s">
        <v>461</v>
      </c>
      <c r="E18" s="269" t="s">
        <v>462</v>
      </c>
      <c r="F18" s="256" t="n">
        <v>715.252</v>
      </c>
      <c r="G18" s="256"/>
      <c r="H18" s="256"/>
      <c r="I18" s="256"/>
      <c r="J18" s="257"/>
      <c r="K18" s="257"/>
      <c r="L18" s="257"/>
      <c r="M18" s="257"/>
      <c r="N18" s="257"/>
      <c r="O18" s="257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  <c r="AD18" s="257"/>
      <c r="AE18" s="257"/>
      <c r="AF18" s="257"/>
      <c r="AG18" s="257"/>
      <c r="AH18" s="257"/>
      <c r="AI18" s="257"/>
      <c r="AJ18" s="257"/>
      <c r="AK18" s="257"/>
      <c r="AL18" s="257"/>
      <c r="AM18" s="257"/>
      <c r="AN18" s="257"/>
      <c r="AO18" s="257"/>
      <c r="AP18" s="257"/>
      <c r="AQ18" s="257"/>
      <c r="AR18" s="257"/>
      <c r="AS18" s="257"/>
      <c r="AT18" s="257"/>
      <c r="AU18" s="257"/>
      <c r="AV18" s="257"/>
      <c r="AW18" s="257"/>
      <c r="AX18" s="257"/>
      <c r="AY18" s="257"/>
      <c r="AZ18" s="257"/>
      <c r="BA18" s="257"/>
      <c r="BB18" s="263"/>
      <c r="BC18" s="263"/>
      <c r="BD18" s="263"/>
      <c r="BE18" s="263"/>
      <c r="BF18" s="263"/>
      <c r="BG18" s="263"/>
      <c r="BH18" s="263"/>
      <c r="BI18" s="263"/>
      <c r="BJ18" s="263"/>
      <c r="BK18" s="263"/>
      <c r="BL18" s="263"/>
      <c r="BM18" s="263"/>
      <c r="BN18" s="263"/>
      <c r="BO18" s="263"/>
      <c r="BP18" s="263"/>
      <c r="BQ18" s="263"/>
      <c r="BR18" s="263"/>
      <c r="BS18" s="263"/>
      <c r="BT18" s="263"/>
      <c r="BU18" s="263"/>
      <c r="BV18" s="263"/>
      <c r="BW18" s="263"/>
      <c r="BX18" s="263"/>
      <c r="BY18" s="263"/>
      <c r="BZ18" s="263"/>
      <c r="CA18" s="259"/>
      <c r="CB18" s="259"/>
      <c r="CC18" s="263"/>
    </row>
    <row r="19" customFormat="false" ht="31.5" hidden="false" customHeight="true" outlineLevel="0" collapsed="false">
      <c r="A19" s="267" t="n">
        <v>10</v>
      </c>
      <c r="B19" s="268" t="s">
        <v>363</v>
      </c>
      <c r="C19" s="253" t="n">
        <v>0</v>
      </c>
      <c r="D19" s="261" t="s">
        <v>463</v>
      </c>
      <c r="E19" s="270" t="s">
        <v>464</v>
      </c>
      <c r="F19" s="256" t="n">
        <v>1069.619</v>
      </c>
      <c r="G19" s="256"/>
      <c r="H19" s="256"/>
      <c r="I19" s="256"/>
      <c r="J19" s="257"/>
      <c r="K19" s="257"/>
      <c r="L19" s="257"/>
      <c r="M19" s="257"/>
      <c r="N19" s="257"/>
      <c r="O19" s="257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  <c r="AC19" s="257"/>
      <c r="AD19" s="257"/>
      <c r="AE19" s="257"/>
      <c r="AF19" s="257"/>
      <c r="AG19" s="257"/>
      <c r="AH19" s="257"/>
      <c r="AI19" s="257"/>
      <c r="AJ19" s="257"/>
      <c r="AK19" s="257"/>
      <c r="AL19" s="257"/>
      <c r="AM19" s="257"/>
      <c r="AN19" s="257"/>
      <c r="AO19" s="257"/>
      <c r="AP19" s="257"/>
      <c r="AQ19" s="257"/>
      <c r="AR19" s="257"/>
      <c r="AS19" s="257"/>
      <c r="AT19" s="257"/>
      <c r="AU19" s="257"/>
      <c r="AV19" s="257"/>
      <c r="AW19" s="257"/>
      <c r="AX19" s="257"/>
      <c r="AY19" s="257"/>
      <c r="AZ19" s="257"/>
      <c r="BA19" s="257"/>
      <c r="BB19" s="263"/>
      <c r="BC19" s="263"/>
      <c r="BD19" s="263"/>
      <c r="BE19" s="263"/>
      <c r="BF19" s="263"/>
      <c r="BG19" s="263"/>
      <c r="BH19" s="263"/>
      <c r="BI19" s="263"/>
      <c r="BJ19" s="263"/>
      <c r="BK19" s="263"/>
      <c r="BL19" s="263"/>
      <c r="BM19" s="263"/>
      <c r="BN19" s="263"/>
      <c r="BO19" s="263"/>
      <c r="BP19" s="263"/>
      <c r="BQ19" s="263"/>
      <c r="BR19" s="263"/>
      <c r="BS19" s="263"/>
      <c r="BT19" s="263"/>
      <c r="BU19" s="263"/>
      <c r="BV19" s="263"/>
      <c r="BW19" s="263"/>
      <c r="BX19" s="263"/>
      <c r="BY19" s="263"/>
      <c r="BZ19" s="263"/>
      <c r="CA19" s="259"/>
      <c r="CB19" s="259"/>
      <c r="CC19" s="265" t="n">
        <v>750.259</v>
      </c>
    </row>
    <row r="20" customFormat="false" ht="29.1" hidden="false" customHeight="true" outlineLevel="0" collapsed="false">
      <c r="A20" s="267" t="n">
        <v>11</v>
      </c>
      <c r="B20" s="268" t="s">
        <v>363</v>
      </c>
      <c r="C20" s="253" t="n">
        <v>0</v>
      </c>
      <c r="D20" s="261" t="s">
        <v>465</v>
      </c>
      <c r="E20" s="255" t="s">
        <v>466</v>
      </c>
      <c r="F20" s="271"/>
      <c r="G20" s="271"/>
      <c r="H20" s="271" t="n">
        <v>125.217</v>
      </c>
      <c r="I20" s="271" t="n">
        <v>2194.611</v>
      </c>
      <c r="J20" s="257"/>
      <c r="K20" s="257"/>
      <c r="L20" s="257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  <c r="AD20" s="257"/>
      <c r="AE20" s="257"/>
      <c r="AF20" s="257" t="n">
        <v>1968.347</v>
      </c>
      <c r="AG20" s="257"/>
      <c r="AH20" s="257"/>
      <c r="AI20" s="257"/>
      <c r="AJ20" s="257"/>
      <c r="AK20" s="257"/>
      <c r="AL20" s="257"/>
      <c r="AM20" s="257"/>
      <c r="AN20" s="257"/>
      <c r="AO20" s="257"/>
      <c r="AP20" s="257"/>
      <c r="AQ20" s="257"/>
      <c r="AR20" s="257"/>
      <c r="AS20" s="257"/>
      <c r="AT20" s="257"/>
      <c r="AU20" s="257"/>
      <c r="AV20" s="257"/>
      <c r="AW20" s="257"/>
      <c r="AX20" s="257"/>
      <c r="AY20" s="257"/>
      <c r="AZ20" s="257"/>
      <c r="BA20" s="257" t="n">
        <v>1498.385</v>
      </c>
      <c r="BB20" s="263"/>
      <c r="BC20" s="263"/>
      <c r="BD20" s="263"/>
      <c r="BE20" s="263"/>
      <c r="BF20" s="263"/>
      <c r="BG20" s="263"/>
      <c r="BH20" s="263"/>
      <c r="BI20" s="263"/>
      <c r="BJ20" s="263"/>
      <c r="BK20" s="263"/>
      <c r="BL20" s="263"/>
      <c r="BM20" s="263"/>
      <c r="BN20" s="263"/>
      <c r="BO20" s="263"/>
      <c r="BP20" s="263"/>
      <c r="BQ20" s="263"/>
      <c r="BR20" s="263"/>
      <c r="BS20" s="263"/>
      <c r="BT20" s="263"/>
      <c r="BU20" s="263"/>
      <c r="BV20" s="263"/>
      <c r="BW20" s="263"/>
      <c r="BX20" s="263"/>
      <c r="BY20" s="263"/>
      <c r="BZ20" s="263"/>
      <c r="CA20" s="259" t="n">
        <v>185.935</v>
      </c>
      <c r="CB20" s="259" t="n">
        <v>1782.412</v>
      </c>
      <c r="CC20" s="263"/>
    </row>
    <row r="21" customFormat="false" ht="29.1" hidden="false" customHeight="true" outlineLevel="0" collapsed="false">
      <c r="A21" s="267" t="n">
        <v>12</v>
      </c>
      <c r="B21" s="268" t="s">
        <v>363</v>
      </c>
      <c r="C21" s="253" t="n">
        <v>0</v>
      </c>
      <c r="D21" s="266" t="n">
        <v>12312503000</v>
      </c>
      <c r="E21" s="262" t="s">
        <v>467</v>
      </c>
      <c r="F21" s="256"/>
      <c r="G21" s="256"/>
      <c r="H21" s="256"/>
      <c r="I21" s="256" t="n">
        <v>816.947</v>
      </c>
      <c r="J21" s="257"/>
      <c r="K21" s="257"/>
      <c r="L21" s="257"/>
      <c r="M21" s="257"/>
      <c r="N21" s="257"/>
      <c r="O21" s="257"/>
      <c r="P21" s="257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  <c r="AD21" s="257"/>
      <c r="AE21" s="257"/>
      <c r="AF21" s="257"/>
      <c r="AG21" s="257"/>
      <c r="AH21" s="257"/>
      <c r="AI21" s="257"/>
      <c r="AJ21" s="257"/>
      <c r="AK21" s="257"/>
      <c r="AL21" s="257"/>
      <c r="AM21" s="257"/>
      <c r="AN21" s="257"/>
      <c r="AO21" s="257"/>
      <c r="AP21" s="257"/>
      <c r="AQ21" s="257"/>
      <c r="AR21" s="257"/>
      <c r="AS21" s="257"/>
      <c r="AT21" s="257"/>
      <c r="AU21" s="257"/>
      <c r="AV21" s="257"/>
      <c r="AW21" s="257"/>
      <c r="AX21" s="257"/>
      <c r="AY21" s="257"/>
      <c r="AZ21" s="257"/>
      <c r="BA21" s="257"/>
      <c r="BB21" s="263"/>
      <c r="BC21" s="263"/>
      <c r="BD21" s="263"/>
      <c r="BE21" s="263"/>
      <c r="BF21" s="263"/>
      <c r="BG21" s="263"/>
      <c r="BH21" s="263"/>
      <c r="BI21" s="263"/>
      <c r="BJ21" s="263"/>
      <c r="BK21" s="263"/>
      <c r="BL21" s="263"/>
      <c r="BM21" s="263"/>
      <c r="BN21" s="263"/>
      <c r="BO21" s="263"/>
      <c r="BP21" s="263"/>
      <c r="BQ21" s="263"/>
      <c r="BR21" s="263"/>
      <c r="BS21" s="263"/>
      <c r="BT21" s="263"/>
      <c r="BU21" s="263"/>
      <c r="BV21" s="263"/>
      <c r="BW21" s="263"/>
      <c r="BX21" s="263"/>
      <c r="BY21" s="263"/>
      <c r="BZ21" s="263"/>
      <c r="CA21" s="259"/>
      <c r="CB21" s="259"/>
      <c r="CC21" s="263"/>
    </row>
    <row r="22" customFormat="false" ht="39.75" hidden="false" customHeight="true" outlineLevel="0" collapsed="false">
      <c r="A22" s="260" t="n">
        <v>13</v>
      </c>
      <c r="B22" s="268" t="s">
        <v>363</v>
      </c>
      <c r="C22" s="253" t="n">
        <v>0</v>
      </c>
      <c r="D22" s="272"/>
      <c r="E22" s="272" t="s">
        <v>6</v>
      </c>
      <c r="F22" s="256" t="n">
        <f aca="false">SUM(F11:G21)</f>
        <v>16048.946</v>
      </c>
      <c r="G22" s="256"/>
      <c r="H22" s="256" t="n">
        <f aca="false">H20+H13</f>
        <v>125.217</v>
      </c>
      <c r="I22" s="256" t="n">
        <f aca="false">I20+I21</f>
        <v>3011.558</v>
      </c>
      <c r="J22" s="256" t="n">
        <f aca="false">SUM(J10:J21)</f>
        <v>2500</v>
      </c>
      <c r="K22" s="256" t="n">
        <f aca="false">SUM(K11:K21)</f>
        <v>133.099</v>
      </c>
      <c r="L22" s="256" t="n">
        <f aca="false">SUM(L11:L21)</f>
        <v>39.914</v>
      </c>
      <c r="M22" s="256" t="n">
        <f aca="false">SUM(M11:M21)</f>
        <v>39.804</v>
      </c>
      <c r="N22" s="256" t="n">
        <f aca="false">SUM(N11:N21)</f>
        <v>194.917</v>
      </c>
      <c r="O22" s="256" t="n">
        <f aca="false">SUM(O11:O21)</f>
        <v>199.887</v>
      </c>
      <c r="P22" s="256" t="n">
        <f aca="false">SUM(P11:P21)</f>
        <v>199.64</v>
      </c>
      <c r="Q22" s="256" t="n">
        <f aca="false">SUM(Q11:Q21)</f>
        <v>199.932</v>
      </c>
      <c r="R22" s="256" t="n">
        <f aca="false">SUM(R11:R21)</f>
        <v>199.894</v>
      </c>
      <c r="S22" s="256" t="n">
        <f aca="false">SUM(S11:S21)</f>
        <v>199.954</v>
      </c>
      <c r="T22" s="256" t="n">
        <f aca="false">SUM(T11:T21)</f>
        <v>199.726</v>
      </c>
      <c r="U22" s="256" t="n">
        <f aca="false">SUM(U11:U21)</f>
        <v>150</v>
      </c>
      <c r="V22" s="256" t="n">
        <f aca="false">SUM(V11:V21)</f>
        <v>199.797</v>
      </c>
      <c r="W22" s="256" t="n">
        <f aca="false">SUM(W11:W21)</f>
        <v>199.973</v>
      </c>
      <c r="X22" s="256" t="n">
        <f aca="false">SUM(X11:X21)</f>
        <v>109.982</v>
      </c>
      <c r="Y22" s="256" t="n">
        <f aca="false">SUM(Y11:Y21)</f>
        <v>89.999</v>
      </c>
      <c r="Z22" s="256" t="n">
        <f aca="false">SUM(Z11:Z21)</f>
        <v>199.869</v>
      </c>
      <c r="AA22" s="256" t="n">
        <f aca="false">SUM(AA11:AA21)</f>
        <v>199.992</v>
      </c>
      <c r="AB22" s="256" t="n">
        <f aca="false">SUM(AB11:AB21)</f>
        <v>177.119</v>
      </c>
      <c r="AC22" s="256" t="n">
        <f aca="false">SUM(AC11:AC21)</f>
        <v>105.27</v>
      </c>
      <c r="AD22" s="256" t="n">
        <f aca="false">SUM(AD11:AD21)</f>
        <v>194.271</v>
      </c>
      <c r="AE22" s="256" t="n">
        <f aca="false">SUM(AE10:AE21)</f>
        <v>1066.388</v>
      </c>
      <c r="AF22" s="256" t="n">
        <f aca="false">SUM(AF11:AF21)</f>
        <v>3072.178</v>
      </c>
      <c r="AG22" s="256" t="n">
        <f aca="false">SUM(AG10:AG21)</f>
        <v>498.408</v>
      </c>
      <c r="AH22" s="256" t="n">
        <f aca="false">SUM(AH10:AH21)</f>
        <v>597</v>
      </c>
      <c r="AI22" s="256" t="n">
        <f aca="false">SUM(AI10:AI21)</f>
        <v>292.465</v>
      </c>
      <c r="AJ22" s="256" t="n">
        <f aca="false">SUM(AJ11:AJ21)</f>
        <v>900</v>
      </c>
      <c r="AK22" s="256" t="n">
        <f aca="false">SUM(AK11:AK21)</f>
        <v>1441.606</v>
      </c>
      <c r="AL22" s="256" t="n">
        <f aca="false">SUM(AL11:AL21)</f>
        <v>0</v>
      </c>
      <c r="AM22" s="256" t="n">
        <f aca="false">SUM(AM11:AM21)</f>
        <v>1360.721</v>
      </c>
      <c r="AN22" s="256" t="n">
        <f aca="false">SUM(AN11:AN21)</f>
        <v>1476.31</v>
      </c>
      <c r="AO22" s="256" t="n">
        <f aca="false">SUM(AO11:AO21)</f>
        <v>305.742</v>
      </c>
      <c r="AP22" s="256" t="n">
        <f aca="false">SUM(AP11:AP21)</f>
        <v>1464.758</v>
      </c>
      <c r="AQ22" s="256" t="n">
        <f aca="false">SUM(AQ11:AQ21)</f>
        <v>40</v>
      </c>
      <c r="AR22" s="256" t="n">
        <f aca="false">SUM(AR11:AR21)</f>
        <v>1102.01</v>
      </c>
      <c r="AS22" s="256" t="n">
        <f aca="false">SUM(AS11:AS21)</f>
        <v>402.938</v>
      </c>
      <c r="AT22" s="256" t="n">
        <f aca="false">SUM(AT11:AT21)</f>
        <v>776.564</v>
      </c>
      <c r="AU22" s="256" t="n">
        <f aca="false">SUM(AU11:AU21)</f>
        <v>1130</v>
      </c>
      <c r="AV22" s="256" t="n">
        <f aca="false">SUM(AV11:AV21)</f>
        <v>182.817</v>
      </c>
      <c r="AW22" s="256" t="n">
        <f aca="false">SUM(AW11:AW21)</f>
        <v>28.477</v>
      </c>
      <c r="AX22" s="256" t="n">
        <f aca="false">SUM(AX11:AX21)</f>
        <v>28.477</v>
      </c>
      <c r="AY22" s="256" t="n">
        <f aca="false">SUM(AY11:AY21)</f>
        <v>48.985</v>
      </c>
      <c r="AZ22" s="256" t="n">
        <f aca="false">SUM(AZ11:AZ21)</f>
        <v>783.784</v>
      </c>
      <c r="BA22" s="256" t="n">
        <f aca="false">SUM(BA11:BA21)</f>
        <v>1498.385</v>
      </c>
      <c r="BB22" s="256" t="n">
        <f aca="false">SUM(BB11:BB21)</f>
        <v>1487.805</v>
      </c>
      <c r="BC22" s="256" t="n">
        <f aca="false">SUM(BC11:BC21)</f>
        <v>1000</v>
      </c>
      <c r="BD22" s="256" t="n">
        <f aca="false">SUM(BD11:BD21)</f>
        <v>1152.66</v>
      </c>
      <c r="BE22" s="256" t="n">
        <f aca="false">SUM(BE11:BE21)</f>
        <v>380</v>
      </c>
      <c r="BF22" s="256" t="n">
        <f aca="false">SUM(BF11:BF21)</f>
        <v>527.568</v>
      </c>
      <c r="BG22" s="256" t="n">
        <f aca="false">SUM(BG11:BG21)</f>
        <v>741.905</v>
      </c>
      <c r="BH22" s="256" t="n">
        <f aca="false">SUM(BH11:BH21)</f>
        <v>175</v>
      </c>
      <c r="BI22" s="256" t="n">
        <f aca="false">SUM(BI11:BI21)</f>
        <v>1329.084</v>
      </c>
      <c r="BJ22" s="256" t="n">
        <f aca="false">SUM(BJ11:BJ21)</f>
        <v>1383.016</v>
      </c>
      <c r="BK22" s="256" t="n">
        <f aca="false">SUM(BK11:BK21)</f>
        <v>503.449</v>
      </c>
      <c r="BL22" s="256" t="n">
        <f aca="false">SUM(BL11:BL21)</f>
        <v>88.864</v>
      </c>
      <c r="BM22" s="256" t="n">
        <f aca="false">SUM(BM11:BM21)</f>
        <v>822.504</v>
      </c>
      <c r="BN22" s="256" t="n">
        <f aca="false">SUM(BN11:BN21)</f>
        <v>200</v>
      </c>
      <c r="BO22" s="256" t="n">
        <f aca="false">SUM(BO11:BO21)</f>
        <v>182.625</v>
      </c>
      <c r="BP22" s="256" t="n">
        <f aca="false">SUM(BP11:BP21)</f>
        <v>200</v>
      </c>
      <c r="BQ22" s="256" t="n">
        <f aca="false">SUM(BQ11:BQ21)</f>
        <v>100</v>
      </c>
      <c r="BR22" s="256" t="n">
        <f aca="false">SUM(BR11:BR21)</f>
        <v>260</v>
      </c>
      <c r="BS22" s="256" t="n">
        <f aca="false">SUM(BS11:BS21)</f>
        <v>621.967</v>
      </c>
      <c r="BT22" s="256" t="n">
        <f aca="false">SUM(BT11:BT21)</f>
        <v>879.282</v>
      </c>
      <c r="BU22" s="256" t="n">
        <f aca="false">SUM(BU11:BU21)</f>
        <v>1000</v>
      </c>
      <c r="BV22" s="256" t="n">
        <f aca="false">SUM(BV11:BV21)</f>
        <v>528.972</v>
      </c>
      <c r="BW22" s="256" t="n">
        <f aca="false">SUM(BW11:BW21)</f>
        <v>124.844</v>
      </c>
      <c r="BX22" s="256" t="n">
        <f aca="false">SUM(BX11:BX21)</f>
        <v>288.312</v>
      </c>
      <c r="BY22" s="256" t="n">
        <f aca="false">SUM(BY11:BY21)</f>
        <v>404.725</v>
      </c>
      <c r="BZ22" s="256" t="n">
        <f aca="false">SUM(BZ11:BZ21)</f>
        <v>180.97</v>
      </c>
      <c r="CA22" s="256" t="n">
        <f aca="false">SUM(CA11:CA21)</f>
        <v>1114.516</v>
      </c>
      <c r="CB22" s="256" t="n">
        <f aca="false">SUM(CB11:CB21)</f>
        <v>1782.412</v>
      </c>
      <c r="CC22" s="256" t="n">
        <f aca="false">SUM(CC10:CC21)</f>
        <v>750.259</v>
      </c>
    </row>
    <row r="23" customFormat="false" ht="31.5" hidden="false" customHeight="true" outlineLevel="0" collapsed="false">
      <c r="A23" s="273"/>
      <c r="B23" s="274"/>
      <c r="C23" s="274"/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BB23" s="219"/>
      <c r="BD23" s="219"/>
      <c r="BH23" s="275"/>
      <c r="BI23" s="275"/>
      <c r="BJ23" s="276"/>
      <c r="BM23" s="79"/>
      <c r="BN23" s="80"/>
      <c r="BO23" s="81"/>
      <c r="BP23" s="80"/>
      <c r="BQ23" s="81"/>
      <c r="BR23" s="79"/>
      <c r="BS23" s="79"/>
      <c r="BT23" s="79"/>
      <c r="BU23" s="79"/>
      <c r="BV23" s="82"/>
      <c r="BW23" s="80" t="s">
        <v>67</v>
      </c>
      <c r="BX23" s="83"/>
      <c r="BY23" s="83"/>
      <c r="BZ23" s="83"/>
      <c r="CA23" s="82" t="s">
        <v>68</v>
      </c>
      <c r="CB23" s="82"/>
      <c r="CC23" s="82"/>
    </row>
    <row r="24" customFormat="false" ht="20.25" hidden="false" customHeight="true" outlineLevel="0" collapsed="false">
      <c r="A24" s="277"/>
      <c r="B24" s="278"/>
      <c r="C24" s="278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</row>
    <row r="25" s="281" customFormat="true" ht="15.75" hidden="true" customHeight="false" outlineLevel="0" collapsed="false">
      <c r="A25" s="279"/>
      <c r="B25" s="280"/>
      <c r="C25" s="280"/>
      <c r="D25" s="219"/>
      <c r="E25" s="219"/>
      <c r="F25" s="219"/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8"/>
      <c r="CF25" s="218"/>
      <c r="CG25" s="218"/>
      <c r="CH25" s="218"/>
      <c r="CI25" s="218"/>
      <c r="CJ25" s="218"/>
      <c r="CK25" s="218"/>
      <c r="CL25" s="218"/>
      <c r="CM25" s="218"/>
      <c r="CN25" s="218"/>
      <c r="CO25" s="218"/>
    </row>
    <row r="26" s="281" customFormat="true" ht="12.75" hidden="true" customHeight="false" outlineLevel="0" collapsed="false">
      <c r="A26" s="279"/>
      <c r="B26" s="280"/>
      <c r="C26" s="280"/>
      <c r="D26" s="218"/>
      <c r="E26" s="218"/>
      <c r="F26" s="218"/>
      <c r="G26" s="218"/>
      <c r="H26" s="218"/>
      <c r="I26" s="218"/>
      <c r="J26" s="218"/>
      <c r="K26" s="218"/>
      <c r="L26" s="218"/>
      <c r="M26" s="218"/>
      <c r="N26" s="218"/>
      <c r="O26" s="218"/>
      <c r="P26" s="218"/>
      <c r="Q26" s="218"/>
      <c r="R26" s="218"/>
      <c r="S26" s="218"/>
      <c r="T26" s="218"/>
      <c r="U26" s="218"/>
      <c r="V26" s="218"/>
      <c r="W26" s="218"/>
      <c r="X26" s="218"/>
      <c r="Y26" s="218"/>
      <c r="Z26" s="218"/>
      <c r="AA26" s="218"/>
      <c r="AB26" s="218"/>
      <c r="AC26" s="218"/>
      <c r="AD26" s="218"/>
      <c r="AE26" s="218"/>
      <c r="AF26" s="218"/>
      <c r="AG26" s="218"/>
      <c r="AH26" s="218"/>
      <c r="AI26" s="218"/>
      <c r="AJ26" s="218"/>
      <c r="AK26" s="218"/>
      <c r="AL26" s="218"/>
      <c r="AM26" s="218"/>
      <c r="AN26" s="218"/>
      <c r="AO26" s="218"/>
      <c r="AP26" s="218"/>
      <c r="AQ26" s="218"/>
      <c r="AR26" s="218"/>
      <c r="AS26" s="218"/>
      <c r="AT26" s="218"/>
      <c r="AU26" s="218"/>
      <c r="AV26" s="218"/>
      <c r="AW26" s="218"/>
      <c r="AX26" s="218"/>
      <c r="AY26" s="218"/>
      <c r="AZ26" s="218"/>
      <c r="BA26" s="218"/>
      <c r="BB26" s="218"/>
      <c r="BC26" s="218"/>
      <c r="BD26" s="218"/>
      <c r="BE26" s="218"/>
      <c r="BF26" s="218"/>
      <c r="BG26" s="218"/>
      <c r="BH26" s="218"/>
      <c r="BI26" s="218"/>
      <c r="BJ26" s="218"/>
      <c r="BK26" s="218"/>
      <c r="BL26" s="218"/>
      <c r="BM26" s="218"/>
      <c r="BN26" s="218"/>
      <c r="BO26" s="218"/>
      <c r="BP26" s="218"/>
      <c r="BQ26" s="218"/>
      <c r="BR26" s="218"/>
      <c r="BS26" s="218"/>
      <c r="BT26" s="218"/>
      <c r="BU26" s="218"/>
      <c r="BV26" s="218"/>
      <c r="BW26" s="218"/>
      <c r="BX26" s="218"/>
      <c r="BY26" s="218"/>
      <c r="BZ26" s="218"/>
      <c r="CA26" s="218"/>
      <c r="CB26" s="218"/>
      <c r="CC26" s="218"/>
      <c r="CD26" s="218"/>
      <c r="CE26" s="218"/>
      <c r="CF26" s="218"/>
      <c r="CG26" s="218"/>
      <c r="CH26" s="218"/>
      <c r="CI26" s="218"/>
      <c r="CJ26" s="218"/>
      <c r="CK26" s="218"/>
      <c r="CL26" s="218"/>
      <c r="CM26" s="218"/>
      <c r="CN26" s="218"/>
      <c r="CO26" s="218"/>
    </row>
    <row r="27" s="281" customFormat="true" ht="12.75" hidden="false" customHeight="false" outlineLevel="0" collapsed="false">
      <c r="A27" s="279"/>
      <c r="B27" s="280"/>
      <c r="C27" s="280"/>
      <c r="D27" s="218"/>
      <c r="E27" s="218"/>
      <c r="F27" s="218"/>
      <c r="G27" s="218"/>
      <c r="H27" s="218"/>
      <c r="I27" s="218"/>
      <c r="J27" s="218"/>
      <c r="K27" s="218"/>
      <c r="L27" s="218"/>
      <c r="M27" s="218"/>
      <c r="N27" s="218"/>
      <c r="O27" s="218"/>
      <c r="P27" s="218"/>
      <c r="Q27" s="218"/>
      <c r="R27" s="218"/>
      <c r="S27" s="218"/>
      <c r="T27" s="218"/>
      <c r="U27" s="218"/>
      <c r="V27" s="218"/>
      <c r="W27" s="218"/>
      <c r="X27" s="218"/>
      <c r="Y27" s="218"/>
      <c r="Z27" s="218"/>
      <c r="AA27" s="218"/>
      <c r="AB27" s="218"/>
      <c r="AC27" s="218"/>
      <c r="AD27" s="218"/>
      <c r="AE27" s="218"/>
      <c r="AF27" s="218"/>
      <c r="AG27" s="218"/>
      <c r="AH27" s="218"/>
      <c r="AI27" s="218"/>
      <c r="AJ27" s="218"/>
      <c r="AK27" s="218"/>
      <c r="AL27" s="218"/>
      <c r="AM27" s="218"/>
      <c r="AN27" s="218"/>
      <c r="AO27" s="218"/>
      <c r="AP27" s="218"/>
      <c r="AQ27" s="218"/>
      <c r="AR27" s="218"/>
      <c r="AS27" s="218"/>
      <c r="AT27" s="218"/>
      <c r="AU27" s="218"/>
      <c r="AV27" s="218"/>
      <c r="AW27" s="218"/>
      <c r="AX27" s="218"/>
      <c r="AY27" s="218"/>
      <c r="AZ27" s="218"/>
      <c r="BA27" s="218"/>
      <c r="BB27" s="218"/>
      <c r="BC27" s="218"/>
      <c r="BD27" s="218"/>
      <c r="BE27" s="218"/>
      <c r="BF27" s="218"/>
      <c r="BG27" s="218"/>
      <c r="BH27" s="218"/>
      <c r="BI27" s="218"/>
      <c r="BJ27" s="218"/>
      <c r="BK27" s="218"/>
      <c r="BL27" s="218"/>
      <c r="BM27" s="218"/>
      <c r="BN27" s="218"/>
      <c r="BO27" s="218"/>
      <c r="BP27" s="218"/>
      <c r="BQ27" s="218"/>
      <c r="BR27" s="218"/>
      <c r="BS27" s="218"/>
      <c r="BT27" s="218"/>
      <c r="BU27" s="218"/>
      <c r="BV27" s="218"/>
      <c r="BW27" s="218"/>
      <c r="BX27" s="218"/>
      <c r="BY27" s="218"/>
      <c r="BZ27" s="218"/>
      <c r="CA27" s="218"/>
      <c r="CB27" s="218"/>
      <c r="CC27" s="218"/>
      <c r="CD27" s="218"/>
      <c r="CE27" s="218"/>
      <c r="CF27" s="218"/>
      <c r="CG27" s="218"/>
      <c r="CH27" s="218"/>
      <c r="CI27" s="218"/>
      <c r="CJ27" s="218"/>
      <c r="CK27" s="218"/>
      <c r="CL27" s="218"/>
      <c r="CM27" s="218"/>
      <c r="CN27" s="218"/>
      <c r="CO27" s="218"/>
    </row>
    <row r="28" s="281" customFormat="true" ht="12.75" hidden="false" customHeight="false" outlineLevel="0" collapsed="false">
      <c r="A28" s="279"/>
      <c r="B28" s="280"/>
      <c r="C28" s="280"/>
      <c r="D28" s="218"/>
      <c r="E28" s="218"/>
      <c r="F28" s="218"/>
      <c r="G28" s="218"/>
      <c r="H28" s="218"/>
      <c r="I28" s="218"/>
      <c r="J28" s="218"/>
      <c r="K28" s="218"/>
      <c r="L28" s="218"/>
      <c r="M28" s="218"/>
      <c r="N28" s="218"/>
      <c r="O28" s="218"/>
      <c r="P28" s="218"/>
      <c r="Q28" s="218"/>
      <c r="R28" s="218"/>
      <c r="S28" s="218"/>
      <c r="T28" s="218"/>
      <c r="U28" s="218"/>
      <c r="V28" s="218"/>
      <c r="W28" s="218"/>
      <c r="X28" s="218"/>
      <c r="Y28" s="218"/>
      <c r="Z28" s="218"/>
      <c r="AA28" s="218"/>
      <c r="AB28" s="218"/>
      <c r="AC28" s="218"/>
      <c r="AD28" s="218"/>
      <c r="AE28" s="218"/>
      <c r="AF28" s="218"/>
      <c r="AG28" s="218"/>
      <c r="AH28" s="218"/>
      <c r="AI28" s="218"/>
      <c r="AJ28" s="218"/>
      <c r="AK28" s="218"/>
      <c r="AL28" s="218"/>
      <c r="AM28" s="218"/>
      <c r="AN28" s="218"/>
      <c r="AO28" s="218"/>
      <c r="AP28" s="218"/>
      <c r="AQ28" s="218"/>
      <c r="AR28" s="218"/>
      <c r="AS28" s="218"/>
      <c r="AT28" s="218"/>
      <c r="AU28" s="218"/>
      <c r="AV28" s="218"/>
      <c r="AW28" s="218"/>
      <c r="AX28" s="218"/>
      <c r="AY28" s="218"/>
      <c r="AZ28" s="218"/>
      <c r="BA28" s="218"/>
      <c r="BB28" s="218"/>
      <c r="BC28" s="218"/>
      <c r="BD28" s="218"/>
      <c r="BE28" s="218"/>
      <c r="BF28" s="218"/>
      <c r="BG28" s="218"/>
      <c r="BH28" s="218"/>
      <c r="BI28" s="218"/>
      <c r="BJ28" s="218"/>
      <c r="BK28" s="218"/>
      <c r="BL28" s="218"/>
      <c r="BM28" s="218"/>
      <c r="BN28" s="218"/>
      <c r="BO28" s="218"/>
      <c r="BP28" s="218"/>
      <c r="BQ28" s="218"/>
      <c r="BR28" s="218"/>
      <c r="BS28" s="218"/>
      <c r="BT28" s="218"/>
      <c r="BU28" s="218"/>
      <c r="BV28" s="218"/>
      <c r="BW28" s="218"/>
      <c r="BX28" s="218"/>
      <c r="BY28" s="218"/>
      <c r="BZ28" s="218"/>
      <c r="CA28" s="218"/>
      <c r="CB28" s="218"/>
      <c r="CC28" s="218"/>
      <c r="CD28" s="218"/>
      <c r="CE28" s="218"/>
      <c r="CF28" s="218"/>
      <c r="CG28" s="218"/>
      <c r="CH28" s="218"/>
      <c r="CI28" s="218"/>
      <c r="CJ28" s="218"/>
      <c r="CK28" s="218"/>
      <c r="CL28" s="218"/>
      <c r="CM28" s="218"/>
      <c r="CN28" s="218"/>
      <c r="CO28" s="218"/>
    </row>
    <row r="29" customFormat="false" ht="12.75" hidden="false" customHeight="false" outlineLevel="0" collapsed="false">
      <c r="A29" s="277"/>
      <c r="B29" s="278"/>
      <c r="C29" s="278"/>
    </row>
    <row r="30" customFormat="false" ht="12.75" hidden="false" customHeight="false" outlineLevel="0" collapsed="false">
      <c r="A30" s="277"/>
      <c r="B30" s="278"/>
      <c r="C30" s="278"/>
    </row>
    <row r="31" customFormat="false" ht="12.75" hidden="false" customHeight="false" outlineLevel="0" collapsed="false">
      <c r="A31" s="277"/>
      <c r="B31" s="278"/>
      <c r="C31" s="278"/>
    </row>
    <row r="32" customFormat="false" ht="12.75" hidden="false" customHeight="false" outlineLevel="0" collapsed="false">
      <c r="A32" s="277"/>
      <c r="B32" s="278"/>
      <c r="C32" s="278"/>
    </row>
    <row r="33" customFormat="false" ht="12.75" hidden="false" customHeight="false" outlineLevel="0" collapsed="false">
      <c r="A33" s="277"/>
      <c r="B33" s="278"/>
      <c r="C33" s="278"/>
    </row>
    <row r="34" customFormat="false" ht="12.75" hidden="false" customHeight="false" outlineLevel="0" collapsed="false">
      <c r="A34" s="277"/>
      <c r="B34" s="278"/>
      <c r="C34" s="278"/>
    </row>
    <row r="35" customFormat="false" ht="12.75" hidden="false" customHeight="false" outlineLevel="0" collapsed="false">
      <c r="A35" s="277"/>
      <c r="B35" s="278"/>
      <c r="C35" s="278"/>
    </row>
    <row r="36" customFormat="false" ht="12.75" hidden="false" customHeight="false" outlineLevel="0" collapsed="false">
      <c r="A36" s="277"/>
      <c r="B36" s="278"/>
      <c r="C36" s="278"/>
    </row>
    <row r="37" customFormat="false" ht="12.75" hidden="false" customHeight="false" outlineLevel="0" collapsed="false">
      <c r="A37" s="277"/>
      <c r="B37" s="278"/>
      <c r="C37" s="278"/>
    </row>
    <row r="38" customFormat="false" ht="12.75" hidden="false" customHeight="false" outlineLevel="0" collapsed="false">
      <c r="A38" s="277"/>
      <c r="B38" s="278"/>
      <c r="C38" s="278"/>
    </row>
    <row r="39" customFormat="false" ht="12.75" hidden="false" customHeight="false" outlineLevel="0" collapsed="false">
      <c r="A39" s="277"/>
      <c r="B39" s="278"/>
      <c r="C39" s="278"/>
    </row>
    <row r="40" customFormat="false" ht="12.75" hidden="false" customHeight="false" outlineLevel="0" collapsed="false">
      <c r="A40" s="277"/>
      <c r="B40" s="278"/>
      <c r="C40" s="278"/>
    </row>
    <row r="41" customFormat="false" ht="12.75" hidden="false" customHeight="false" outlineLevel="0" collapsed="false">
      <c r="A41" s="277"/>
      <c r="B41" s="278"/>
      <c r="C41" s="278"/>
    </row>
    <row r="42" customFormat="false" ht="12.75" hidden="false" customHeight="false" outlineLevel="0" collapsed="false">
      <c r="A42" s="277"/>
      <c r="B42" s="278"/>
      <c r="C42" s="278"/>
    </row>
    <row r="43" customFormat="false" ht="12.75" hidden="false" customHeight="false" outlineLevel="0" collapsed="false">
      <c r="A43" s="277"/>
      <c r="B43" s="278"/>
      <c r="C43" s="278"/>
    </row>
    <row r="44" customFormat="false" ht="12.75" hidden="false" customHeight="false" outlineLevel="0" collapsed="false">
      <c r="A44" s="277"/>
      <c r="B44" s="278"/>
      <c r="C44" s="278"/>
    </row>
    <row r="45" customFormat="false" ht="12.75" hidden="false" customHeight="false" outlineLevel="0" collapsed="false">
      <c r="A45" s="277"/>
      <c r="B45" s="278"/>
      <c r="C45" s="278"/>
    </row>
    <row r="46" customFormat="false" ht="12.75" hidden="false" customHeight="false" outlineLevel="0" collapsed="false">
      <c r="A46" s="277"/>
      <c r="B46" s="278"/>
      <c r="C46" s="278"/>
    </row>
    <row r="47" customFormat="false" ht="12.75" hidden="false" customHeight="false" outlineLevel="0" collapsed="false">
      <c r="A47" s="277"/>
      <c r="B47" s="278"/>
      <c r="C47" s="278"/>
    </row>
    <row r="48" customFormat="false" ht="12.75" hidden="false" customHeight="false" outlineLevel="0" collapsed="false">
      <c r="A48" s="277"/>
      <c r="B48" s="278"/>
      <c r="C48" s="278"/>
    </row>
    <row r="49" customFormat="false" ht="12.75" hidden="false" customHeight="false" outlineLevel="0" collapsed="false">
      <c r="A49" s="277"/>
      <c r="B49" s="278"/>
      <c r="C49" s="278"/>
    </row>
    <row r="50" customFormat="false" ht="12.75" hidden="false" customHeight="false" outlineLevel="0" collapsed="false">
      <c r="A50" s="277"/>
      <c r="B50" s="278"/>
      <c r="C50" s="278"/>
    </row>
    <row r="51" customFormat="false" ht="12.75" hidden="false" customHeight="false" outlineLevel="0" collapsed="false">
      <c r="A51" s="277"/>
      <c r="B51" s="278"/>
      <c r="C51" s="278"/>
    </row>
    <row r="52" customFormat="false" ht="44.25" hidden="false" customHeight="true" outlineLevel="0" collapsed="false">
      <c r="A52" s="277"/>
    </row>
    <row r="53" customFormat="false" ht="12.75" hidden="false" customHeight="false" outlineLevel="0" collapsed="false">
      <c r="A53" s="277"/>
    </row>
    <row r="54" customFormat="false" ht="12.75" hidden="false" customHeight="false" outlineLevel="0" collapsed="false">
      <c r="A54" s="277"/>
    </row>
    <row r="55" customFormat="false" ht="16.5" hidden="false" customHeight="false" outlineLevel="0" collapsed="false">
      <c r="C55" s="282"/>
    </row>
    <row r="65" customFormat="false" ht="45.75" hidden="false" customHeight="true" outlineLevel="0" collapsed="false"/>
  </sheetData>
  <mergeCells count="41">
    <mergeCell ref="AG1:AL2"/>
    <mergeCell ref="J2:L2"/>
    <mergeCell ref="J3:L3"/>
    <mergeCell ref="AG3:AL4"/>
    <mergeCell ref="D5:L5"/>
    <mergeCell ref="D7:D9"/>
    <mergeCell ref="E7:E9"/>
    <mergeCell ref="F7:I8"/>
    <mergeCell ref="J7:M7"/>
    <mergeCell ref="N7:T7"/>
    <mergeCell ref="U7:Z7"/>
    <mergeCell ref="AA7:AF7"/>
    <mergeCell ref="AG7:AN7"/>
    <mergeCell ref="AO7:AU7"/>
    <mergeCell ref="AV7:BA7"/>
    <mergeCell ref="BB7:BG7"/>
    <mergeCell ref="BH7:BO7"/>
    <mergeCell ref="BP7:BV7"/>
    <mergeCell ref="BW7:CC7"/>
    <mergeCell ref="J8:M8"/>
    <mergeCell ref="N8:T8"/>
    <mergeCell ref="U8:Z8"/>
    <mergeCell ref="AA8:AF8"/>
    <mergeCell ref="AG8:AN8"/>
    <mergeCell ref="AO8:AU8"/>
    <mergeCell ref="AV8:BA8"/>
    <mergeCell ref="BB8:BG8"/>
    <mergeCell ref="BH8:BO8"/>
    <mergeCell ref="BP8:BV8"/>
    <mergeCell ref="BW8:CC8"/>
    <mergeCell ref="F9:G9"/>
    <mergeCell ref="F11:G11"/>
    <mergeCell ref="F12:G12"/>
    <mergeCell ref="F13:G13"/>
    <mergeCell ref="F14:G14"/>
    <mergeCell ref="F16:G16"/>
    <mergeCell ref="F18:G18"/>
    <mergeCell ref="F19:G19"/>
    <mergeCell ref="F20:G20"/>
    <mergeCell ref="F21:G21"/>
    <mergeCell ref="F22:G22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4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90" workbookViewId="0">
      <selection pane="topLeft" activeCell="E13" activeCellId="0" sqref="E1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3.15"/>
    <col collapsed="false" customWidth="true" hidden="false" outlineLevel="0" max="4" min="4" style="1" width="9.82"/>
    <col collapsed="false" customWidth="true" hidden="false" outlineLevel="0" max="5" min="5" style="1" width="44.49"/>
    <col collapsed="false" customWidth="true" hidden="false" outlineLevel="0" max="6" min="6" style="1" width="38.32"/>
    <col collapsed="false" customWidth="true" hidden="false" outlineLevel="0" max="7" min="7" style="1" width="16.49"/>
    <col collapsed="false" customWidth="true" hidden="false" outlineLevel="0" max="8" min="8" style="1" width="13.82"/>
    <col collapsed="false" customWidth="true" hidden="false" outlineLevel="0" max="9" min="9" style="1" width="12.65"/>
    <col collapsed="false" customWidth="true" hidden="false" outlineLevel="0" max="10" min="10" style="1" width="13.82"/>
    <col collapsed="false" customWidth="false" hidden="false" outlineLevel="0" max="257" min="11" style="2" width="9.15"/>
  </cols>
  <sheetData>
    <row r="1" s="86" customFormat="true" ht="8.25" hidden="false" customHeight="true" outlineLevel="0" collapsed="false">
      <c r="A1" s="8"/>
      <c r="B1" s="8"/>
      <c r="C1" s="85"/>
      <c r="D1" s="85"/>
      <c r="E1" s="85"/>
      <c r="F1" s="85"/>
      <c r="G1" s="85"/>
      <c r="H1" s="85"/>
      <c r="I1" s="85"/>
      <c r="J1" s="85"/>
    </row>
    <row r="2" s="86" customFormat="true" ht="78.75" hidden="false" customHeight="true" outlineLevel="0" collapsed="false">
      <c r="A2" s="8"/>
      <c r="B2" s="8"/>
      <c r="C2" s="87"/>
      <c r="D2" s="87"/>
      <c r="E2" s="87"/>
      <c r="F2" s="87"/>
      <c r="G2" s="283" t="s">
        <v>468</v>
      </c>
      <c r="H2" s="283"/>
      <c r="I2" s="283"/>
      <c r="J2" s="283"/>
    </row>
    <row r="3" customFormat="false" ht="76.5" hidden="false" customHeight="true" outlineLevel="0" collapsed="false">
      <c r="G3" s="283" t="s">
        <v>469</v>
      </c>
      <c r="H3" s="283"/>
      <c r="I3" s="283"/>
      <c r="J3" s="283"/>
    </row>
    <row r="4" customFormat="false" ht="22.5" hidden="false" customHeight="true" outlineLevel="0" collapsed="false">
      <c r="C4" s="284" t="s">
        <v>470</v>
      </c>
      <c r="D4" s="284"/>
      <c r="E4" s="284"/>
      <c r="F4" s="284"/>
      <c r="G4" s="284"/>
      <c r="H4" s="284"/>
      <c r="I4" s="284"/>
      <c r="J4" s="284"/>
      <c r="K4" s="284"/>
      <c r="L4" s="284"/>
    </row>
    <row r="5" customFormat="false" ht="14.25" hidden="false" customHeight="true" outlineLevel="0" collapsed="false">
      <c r="C5" s="285"/>
      <c r="D5" s="285"/>
      <c r="E5" s="285"/>
      <c r="F5" s="286"/>
      <c r="G5" s="286"/>
      <c r="H5" s="287"/>
      <c r="I5" s="286"/>
      <c r="J5" s="288" t="s">
        <v>3</v>
      </c>
    </row>
    <row r="6" customFormat="false" ht="165.6" hidden="false" customHeight="true" outlineLevel="0" collapsed="false">
      <c r="A6" s="289"/>
      <c r="B6" s="290" t="s">
        <v>471</v>
      </c>
      <c r="C6" s="10" t="s">
        <v>472</v>
      </c>
      <c r="D6" s="10" t="s">
        <v>75</v>
      </c>
      <c r="E6" s="10" t="s">
        <v>76</v>
      </c>
      <c r="F6" s="34" t="s">
        <v>473</v>
      </c>
      <c r="G6" s="34" t="s">
        <v>474</v>
      </c>
      <c r="H6" s="34" t="s">
        <v>475</v>
      </c>
      <c r="I6" s="34" t="s">
        <v>476</v>
      </c>
      <c r="J6" s="34" t="s">
        <v>477</v>
      </c>
    </row>
    <row r="7" customFormat="false" ht="47.45" hidden="true" customHeight="true" outlineLevel="0" collapsed="false">
      <c r="A7" s="289"/>
      <c r="B7" s="291"/>
      <c r="C7" s="292"/>
      <c r="D7" s="10"/>
      <c r="E7" s="293"/>
      <c r="F7" s="34"/>
      <c r="G7" s="34"/>
      <c r="H7" s="34"/>
      <c r="I7" s="34"/>
      <c r="J7" s="294"/>
    </row>
    <row r="8" customFormat="false" ht="47.45" hidden="true" customHeight="true" outlineLevel="0" collapsed="false">
      <c r="A8" s="289"/>
      <c r="B8" s="295"/>
      <c r="C8" s="296"/>
      <c r="D8" s="175"/>
      <c r="E8" s="297"/>
      <c r="F8" s="298"/>
      <c r="G8" s="299"/>
      <c r="H8" s="300"/>
      <c r="I8" s="300"/>
      <c r="J8" s="301"/>
    </row>
    <row r="9" customFormat="false" ht="46.15" hidden="true" customHeight="true" outlineLevel="0" collapsed="false">
      <c r="A9" s="289"/>
      <c r="B9" s="295"/>
      <c r="C9" s="302"/>
      <c r="D9" s="303"/>
      <c r="E9" s="304"/>
      <c r="F9" s="298"/>
      <c r="G9" s="299"/>
      <c r="H9" s="299"/>
      <c r="I9" s="299"/>
      <c r="J9" s="301"/>
    </row>
    <row r="10" customFormat="false" ht="46.15" hidden="false" customHeight="true" outlineLevel="0" collapsed="false">
      <c r="A10" s="289"/>
      <c r="B10" s="295"/>
      <c r="C10" s="292" t="s">
        <v>84</v>
      </c>
      <c r="D10" s="303"/>
      <c r="E10" s="108" t="s">
        <v>85</v>
      </c>
      <c r="F10" s="298"/>
      <c r="G10" s="300" t="n">
        <f aca="false">G11</f>
        <v>1042.033</v>
      </c>
      <c r="H10" s="300"/>
      <c r="I10" s="300"/>
      <c r="J10" s="300" t="n">
        <f aca="false">J11</f>
        <v>1042.033</v>
      </c>
    </row>
    <row r="11" customFormat="false" ht="93.75" hidden="false" customHeight="true" outlineLevel="0" collapsed="false">
      <c r="A11" s="289"/>
      <c r="B11" s="113" t="s">
        <v>86</v>
      </c>
      <c r="C11" s="114" t="s">
        <v>87</v>
      </c>
      <c r="D11" s="114" t="s">
        <v>89</v>
      </c>
      <c r="E11" s="24" t="s">
        <v>90</v>
      </c>
      <c r="F11" s="305" t="s">
        <v>478</v>
      </c>
      <c r="G11" s="299" t="n">
        <v>1042.033</v>
      </c>
      <c r="H11" s="299"/>
      <c r="I11" s="299"/>
      <c r="J11" s="301" t="n">
        <v>1042.033</v>
      </c>
    </row>
    <row r="12" customFormat="false" ht="52.5" hidden="false" customHeight="true" outlineLevel="0" collapsed="false">
      <c r="A12" s="289"/>
      <c r="B12" s="113"/>
      <c r="C12" s="292" t="s">
        <v>106</v>
      </c>
      <c r="D12" s="114"/>
      <c r="E12" s="108" t="s">
        <v>107</v>
      </c>
      <c r="F12" s="305"/>
      <c r="G12" s="306" t="n">
        <f aca="false">G14+G13</f>
        <v>4275.762</v>
      </c>
      <c r="H12" s="306"/>
      <c r="I12" s="306"/>
      <c r="J12" s="306" t="n">
        <f aca="false">J14+J13</f>
        <v>4275.762</v>
      </c>
    </row>
    <row r="13" customFormat="false" ht="52.5" hidden="false" customHeight="true" outlineLevel="0" collapsed="false">
      <c r="A13" s="289"/>
      <c r="B13" s="113" t="s">
        <v>119</v>
      </c>
      <c r="C13" s="134" t="s">
        <v>120</v>
      </c>
      <c r="D13" s="114" t="s">
        <v>104</v>
      </c>
      <c r="E13" s="130" t="s">
        <v>105</v>
      </c>
      <c r="F13" s="305" t="s">
        <v>478</v>
      </c>
      <c r="G13" s="301" t="n">
        <v>4215.762</v>
      </c>
      <c r="H13" s="301"/>
      <c r="I13" s="301"/>
      <c r="J13" s="301" t="n">
        <f aca="false">G13</f>
        <v>4215.762</v>
      </c>
    </row>
    <row r="14" customFormat="false" ht="75" hidden="false" customHeight="true" outlineLevel="0" collapsed="false">
      <c r="A14" s="289"/>
      <c r="B14" s="113" t="s">
        <v>127</v>
      </c>
      <c r="C14" s="134" t="s">
        <v>128</v>
      </c>
      <c r="D14" s="125" t="s">
        <v>109</v>
      </c>
      <c r="E14" s="24" t="s">
        <v>130</v>
      </c>
      <c r="F14" s="305" t="s">
        <v>478</v>
      </c>
      <c r="G14" s="301" t="n">
        <v>60</v>
      </c>
      <c r="H14" s="301"/>
      <c r="I14" s="301"/>
      <c r="J14" s="301" t="n">
        <v>60</v>
      </c>
    </row>
    <row r="15" customFormat="false" ht="46.15" hidden="true" customHeight="true" outlineLevel="0" collapsed="false">
      <c r="A15" s="289"/>
      <c r="B15" s="295"/>
      <c r="C15" s="302"/>
      <c r="D15" s="303"/>
      <c r="E15" s="304"/>
      <c r="F15" s="298"/>
      <c r="G15" s="299"/>
      <c r="H15" s="299"/>
      <c r="I15" s="299"/>
      <c r="J15" s="301"/>
    </row>
    <row r="16" customFormat="false" ht="56.45" hidden="false" customHeight="true" outlineLevel="0" collapsed="false">
      <c r="A16" s="289"/>
      <c r="B16" s="291"/>
      <c r="C16" s="292" t="s">
        <v>135</v>
      </c>
      <c r="D16" s="10"/>
      <c r="E16" s="307" t="s">
        <v>479</v>
      </c>
      <c r="F16" s="34"/>
      <c r="G16" s="308" t="n">
        <f aca="false">G17+G28+G30+G35+G38+G33</f>
        <v>23322.622</v>
      </c>
      <c r="H16" s="308"/>
      <c r="I16" s="308"/>
      <c r="J16" s="308" t="n">
        <f aca="false">G16</f>
        <v>23322.622</v>
      </c>
    </row>
    <row r="17" customFormat="false" ht="47.25" hidden="false" customHeight="true" outlineLevel="0" collapsed="false">
      <c r="A17" s="289"/>
      <c r="B17" s="291"/>
      <c r="C17" s="309"/>
      <c r="D17" s="10"/>
      <c r="E17" s="307" t="s">
        <v>479</v>
      </c>
      <c r="F17" s="34"/>
      <c r="G17" s="308" t="n">
        <f aca="false">G25+G19+G18+G21+G22+G23+G26+G27+G24+G20</f>
        <v>21685.963</v>
      </c>
      <c r="H17" s="308"/>
      <c r="I17" s="308"/>
      <c r="J17" s="308" t="n">
        <f aca="false">G17</f>
        <v>21685.963</v>
      </c>
    </row>
    <row r="18" customFormat="false" ht="57" hidden="false" customHeight="true" outlineLevel="0" collapsed="false">
      <c r="A18" s="289"/>
      <c r="B18" s="113" t="s">
        <v>137</v>
      </c>
      <c r="C18" s="21" t="n">
        <v>1010</v>
      </c>
      <c r="D18" s="114" t="s">
        <v>139</v>
      </c>
      <c r="E18" s="22" t="s">
        <v>140</v>
      </c>
      <c r="F18" s="305" t="s">
        <v>478</v>
      </c>
      <c r="G18" s="310" t="n">
        <v>2292.554</v>
      </c>
      <c r="H18" s="310"/>
      <c r="I18" s="310"/>
      <c r="J18" s="310" t="n">
        <f aca="false">G18</f>
        <v>2292.554</v>
      </c>
    </row>
    <row r="19" customFormat="false" ht="100.5" hidden="false" customHeight="true" outlineLevel="0" collapsed="false">
      <c r="A19" s="289"/>
      <c r="B19" s="295" t="s">
        <v>141</v>
      </c>
      <c r="C19" s="311" t="n">
        <v>1020</v>
      </c>
      <c r="D19" s="312" t="s">
        <v>143</v>
      </c>
      <c r="E19" s="42" t="s">
        <v>144</v>
      </c>
      <c r="F19" s="305" t="s">
        <v>478</v>
      </c>
      <c r="G19" s="310" t="n">
        <v>15803.651</v>
      </c>
      <c r="H19" s="310"/>
      <c r="I19" s="310"/>
      <c r="J19" s="310" t="n">
        <f aca="false">G19</f>
        <v>15803.651</v>
      </c>
    </row>
    <row r="20" customFormat="false" ht="78.75" hidden="false" customHeight="true" outlineLevel="0" collapsed="false">
      <c r="A20" s="289"/>
      <c r="B20" s="113" t="s">
        <v>152</v>
      </c>
      <c r="C20" s="21" t="n">
        <v>1100</v>
      </c>
      <c r="D20" s="313" t="s">
        <v>150</v>
      </c>
      <c r="E20" s="24" t="s">
        <v>153</v>
      </c>
      <c r="F20" s="305" t="s">
        <v>478</v>
      </c>
      <c r="G20" s="310" t="n">
        <v>18.999</v>
      </c>
      <c r="H20" s="310"/>
      <c r="I20" s="310"/>
      <c r="J20" s="310" t="n">
        <f aca="false">G20</f>
        <v>18.999</v>
      </c>
    </row>
    <row r="21" customFormat="false" ht="36" hidden="false" customHeight="true" outlineLevel="0" collapsed="false">
      <c r="A21" s="289"/>
      <c r="B21" s="295" t="s">
        <v>158</v>
      </c>
      <c r="C21" s="314" t="n">
        <v>1150</v>
      </c>
      <c r="D21" s="312" t="s">
        <v>160</v>
      </c>
      <c r="E21" s="24" t="s">
        <v>161</v>
      </c>
      <c r="F21" s="305" t="s">
        <v>478</v>
      </c>
      <c r="G21" s="310" t="n">
        <v>147.792</v>
      </c>
      <c r="H21" s="310"/>
      <c r="I21" s="310"/>
      <c r="J21" s="310" t="n">
        <f aca="false">G21</f>
        <v>147.792</v>
      </c>
    </row>
    <row r="22" customFormat="false" ht="45.75" hidden="false" customHeight="true" outlineLevel="0" collapsed="false">
      <c r="A22" s="289"/>
      <c r="B22" s="295" t="s">
        <v>162</v>
      </c>
      <c r="C22" s="314" t="n">
        <v>1161</v>
      </c>
      <c r="D22" s="312" t="s">
        <v>160</v>
      </c>
      <c r="E22" s="24" t="s">
        <v>164</v>
      </c>
      <c r="F22" s="305" t="s">
        <v>478</v>
      </c>
      <c r="G22" s="310" t="n">
        <v>716.823</v>
      </c>
      <c r="H22" s="310"/>
      <c r="I22" s="310"/>
      <c r="J22" s="310" t="n">
        <f aca="false">G22</f>
        <v>716.823</v>
      </c>
    </row>
    <row r="23" customFormat="false" ht="48" hidden="false" customHeight="true" outlineLevel="0" collapsed="false">
      <c r="A23" s="289"/>
      <c r="B23" s="295" t="s">
        <v>174</v>
      </c>
      <c r="C23" s="314" t="n">
        <v>5031</v>
      </c>
      <c r="D23" s="312" t="s">
        <v>175</v>
      </c>
      <c r="E23" s="24" t="s">
        <v>176</v>
      </c>
      <c r="F23" s="305" t="s">
        <v>478</v>
      </c>
      <c r="G23" s="310" t="n">
        <v>367.492</v>
      </c>
      <c r="H23" s="310"/>
      <c r="I23" s="310"/>
      <c r="J23" s="310" t="n">
        <f aca="false">G23</f>
        <v>367.492</v>
      </c>
    </row>
    <row r="24" customFormat="false" ht="102.75" hidden="true" customHeight="true" outlineLevel="0" collapsed="false">
      <c r="A24" s="289"/>
      <c r="B24" s="315" t="s">
        <v>177</v>
      </c>
      <c r="C24" s="316" t="s">
        <v>480</v>
      </c>
      <c r="D24" s="114" t="s">
        <v>178</v>
      </c>
      <c r="E24" s="42" t="s">
        <v>179</v>
      </c>
      <c r="F24" s="66" t="s">
        <v>481</v>
      </c>
      <c r="G24" s="310"/>
      <c r="H24" s="310"/>
      <c r="I24" s="310"/>
      <c r="J24" s="310" t="n">
        <f aca="false">G24</f>
        <v>0</v>
      </c>
    </row>
    <row r="25" customFormat="false" ht="105" hidden="false" customHeight="true" outlineLevel="0" collapsed="false">
      <c r="A25" s="289"/>
      <c r="B25" s="315" t="s">
        <v>177</v>
      </c>
      <c r="C25" s="316" t="s">
        <v>480</v>
      </c>
      <c r="D25" s="114" t="s">
        <v>178</v>
      </c>
      <c r="E25" s="42" t="s">
        <v>179</v>
      </c>
      <c r="F25" s="66" t="s">
        <v>482</v>
      </c>
      <c r="G25" s="310" t="n">
        <v>2338.652</v>
      </c>
      <c r="H25" s="310"/>
      <c r="I25" s="310"/>
      <c r="J25" s="310" t="n">
        <f aca="false">G25</f>
        <v>2338.652</v>
      </c>
    </row>
    <row r="26" customFormat="false" ht="105" hidden="true" customHeight="true" outlineLevel="0" collapsed="false">
      <c r="A26" s="289"/>
      <c r="B26" s="315" t="s">
        <v>177</v>
      </c>
      <c r="C26" s="316" t="s">
        <v>480</v>
      </c>
      <c r="D26" s="114" t="s">
        <v>178</v>
      </c>
      <c r="E26" s="42" t="s">
        <v>179</v>
      </c>
      <c r="F26" s="66" t="s">
        <v>483</v>
      </c>
      <c r="G26" s="310"/>
      <c r="H26" s="310"/>
      <c r="I26" s="310"/>
      <c r="J26" s="310" t="n">
        <f aca="false">G26</f>
        <v>0</v>
      </c>
    </row>
    <row r="27" customFormat="false" ht="105" hidden="true" customHeight="true" outlineLevel="0" collapsed="false">
      <c r="A27" s="289"/>
      <c r="B27" s="315" t="s">
        <v>177</v>
      </c>
      <c r="C27" s="316" t="s">
        <v>480</v>
      </c>
      <c r="D27" s="114" t="s">
        <v>178</v>
      </c>
      <c r="E27" s="42" t="s">
        <v>179</v>
      </c>
      <c r="F27" s="66" t="s">
        <v>484</v>
      </c>
      <c r="G27" s="310"/>
      <c r="H27" s="310"/>
      <c r="I27" s="310"/>
      <c r="J27" s="310" t="n">
        <f aca="false">G27</f>
        <v>0</v>
      </c>
    </row>
    <row r="28" customFormat="false" ht="63.75" hidden="false" customHeight="true" outlineLevel="0" collapsed="false">
      <c r="A28" s="289"/>
      <c r="B28" s="315"/>
      <c r="C28" s="316"/>
      <c r="D28" s="114"/>
      <c r="E28" s="293" t="s">
        <v>485</v>
      </c>
      <c r="F28" s="66"/>
      <c r="G28" s="308" t="n">
        <f aca="false">G29</f>
        <v>140.81</v>
      </c>
      <c r="H28" s="308"/>
      <c r="I28" s="308"/>
      <c r="J28" s="308" t="n">
        <f aca="false">J29</f>
        <v>140.81</v>
      </c>
    </row>
    <row r="29" customFormat="false" ht="132" hidden="false" customHeight="true" outlineLevel="0" collapsed="false">
      <c r="A29" s="289"/>
      <c r="B29" s="315" t="s">
        <v>177</v>
      </c>
      <c r="C29" s="316" t="s">
        <v>480</v>
      </c>
      <c r="D29" s="114" t="s">
        <v>178</v>
      </c>
      <c r="E29" s="42" t="s">
        <v>179</v>
      </c>
      <c r="F29" s="317" t="s">
        <v>486</v>
      </c>
      <c r="G29" s="310" t="n">
        <v>140.81</v>
      </c>
      <c r="H29" s="310"/>
      <c r="I29" s="310"/>
      <c r="J29" s="310" t="n">
        <v>140.81</v>
      </c>
    </row>
    <row r="30" customFormat="false" ht="48.6" hidden="false" customHeight="true" outlineLevel="0" collapsed="false">
      <c r="A30" s="289"/>
      <c r="B30" s="291"/>
      <c r="C30" s="309"/>
      <c r="D30" s="10"/>
      <c r="E30" s="293" t="s">
        <v>487</v>
      </c>
      <c r="F30" s="34"/>
      <c r="G30" s="308" t="n">
        <f aca="false">G32+G31</f>
        <v>196.958</v>
      </c>
      <c r="H30" s="308"/>
      <c r="I30" s="308"/>
      <c r="J30" s="308" t="n">
        <f aca="false">G30</f>
        <v>196.958</v>
      </c>
    </row>
    <row r="31" customFormat="false" ht="92.25" hidden="false" customHeight="true" outlineLevel="0" collapsed="false">
      <c r="A31" s="289"/>
      <c r="B31" s="315" t="s">
        <v>177</v>
      </c>
      <c r="C31" s="316" t="s">
        <v>480</v>
      </c>
      <c r="D31" s="114" t="s">
        <v>178</v>
      </c>
      <c r="E31" s="42" t="s">
        <v>179</v>
      </c>
      <c r="F31" s="66" t="s">
        <v>488</v>
      </c>
      <c r="G31" s="310" t="n">
        <v>196.958</v>
      </c>
      <c r="H31" s="308"/>
      <c r="I31" s="308"/>
      <c r="J31" s="310" t="n">
        <f aca="false">G31</f>
        <v>196.958</v>
      </c>
    </row>
    <row r="32" customFormat="false" ht="165.6" hidden="true" customHeight="true" outlineLevel="0" collapsed="false">
      <c r="A32" s="289"/>
      <c r="B32" s="315"/>
      <c r="C32" s="316"/>
      <c r="D32" s="114"/>
      <c r="E32" s="42"/>
      <c r="F32" s="66"/>
      <c r="G32" s="310"/>
      <c r="H32" s="310"/>
      <c r="I32" s="310"/>
      <c r="J32" s="310" t="n">
        <f aca="false">G32</f>
        <v>0</v>
      </c>
    </row>
    <row r="33" customFormat="false" ht="98.25" hidden="false" customHeight="true" outlineLevel="0" collapsed="false">
      <c r="A33" s="289"/>
      <c r="B33" s="315"/>
      <c r="C33" s="316"/>
      <c r="D33" s="114"/>
      <c r="E33" s="293" t="s">
        <v>489</v>
      </c>
      <c r="F33" s="66"/>
      <c r="G33" s="308" t="n">
        <f aca="false">G34</f>
        <v>157.284</v>
      </c>
      <c r="H33" s="308"/>
      <c r="I33" s="308"/>
      <c r="J33" s="308" t="n">
        <f aca="false">G33</f>
        <v>157.284</v>
      </c>
    </row>
    <row r="34" customFormat="false" ht="90.75" hidden="false" customHeight="true" outlineLevel="0" collapsed="false">
      <c r="A34" s="289"/>
      <c r="B34" s="315" t="s">
        <v>177</v>
      </c>
      <c r="C34" s="316" t="s">
        <v>480</v>
      </c>
      <c r="D34" s="114" t="s">
        <v>178</v>
      </c>
      <c r="E34" s="42" t="s">
        <v>179</v>
      </c>
      <c r="F34" s="66" t="s">
        <v>490</v>
      </c>
      <c r="G34" s="310" t="n">
        <v>157.284</v>
      </c>
      <c r="H34" s="310"/>
      <c r="I34" s="310"/>
      <c r="J34" s="310" t="n">
        <f aca="false">G34</f>
        <v>157.284</v>
      </c>
    </row>
    <row r="35" customFormat="false" ht="75.75" hidden="false" customHeight="true" outlineLevel="0" collapsed="false">
      <c r="A35" s="289"/>
      <c r="B35" s="315"/>
      <c r="C35" s="316"/>
      <c r="D35" s="114"/>
      <c r="E35" s="293" t="s">
        <v>491</v>
      </c>
      <c r="F35" s="66"/>
      <c r="G35" s="308" t="n">
        <f aca="false">G37+G36</f>
        <v>306.691</v>
      </c>
      <c r="H35" s="308"/>
      <c r="I35" s="308"/>
      <c r="J35" s="308" t="n">
        <f aca="false">J37+J36</f>
        <v>306.691</v>
      </c>
    </row>
    <row r="36" customFormat="false" ht="100.5" hidden="false" customHeight="true" outlineLevel="0" collapsed="false">
      <c r="A36" s="289"/>
      <c r="B36" s="315" t="s">
        <v>177</v>
      </c>
      <c r="C36" s="316" t="s">
        <v>480</v>
      </c>
      <c r="D36" s="114" t="s">
        <v>178</v>
      </c>
      <c r="E36" s="42" t="s">
        <v>179</v>
      </c>
      <c r="F36" s="66" t="s">
        <v>492</v>
      </c>
      <c r="G36" s="310" t="n">
        <v>171.554</v>
      </c>
      <c r="H36" s="310"/>
      <c r="I36" s="310"/>
      <c r="J36" s="310" t="n">
        <v>171.554</v>
      </c>
    </row>
    <row r="37" customFormat="false" ht="120" hidden="false" customHeight="true" outlineLevel="0" collapsed="false">
      <c r="A37" s="289"/>
      <c r="B37" s="315" t="s">
        <v>177</v>
      </c>
      <c r="C37" s="316" t="s">
        <v>480</v>
      </c>
      <c r="D37" s="114" t="s">
        <v>178</v>
      </c>
      <c r="E37" s="42" t="s">
        <v>179</v>
      </c>
      <c r="F37" s="317" t="s">
        <v>493</v>
      </c>
      <c r="G37" s="310" t="n">
        <v>135.137</v>
      </c>
      <c r="H37" s="310"/>
      <c r="I37" s="310"/>
      <c r="J37" s="310" t="n">
        <v>135.137</v>
      </c>
    </row>
    <row r="38" customFormat="false" ht="50.45" hidden="false" customHeight="true" outlineLevel="0" collapsed="false">
      <c r="A38" s="289"/>
      <c r="B38" s="291"/>
      <c r="C38" s="318"/>
      <c r="D38" s="313"/>
      <c r="E38" s="44" t="s">
        <v>494</v>
      </c>
      <c r="F38" s="66"/>
      <c r="G38" s="308" t="n">
        <f aca="false">G40+G42+G39+G41</f>
        <v>834.916</v>
      </c>
      <c r="H38" s="310"/>
      <c r="I38" s="310"/>
      <c r="J38" s="308" t="n">
        <f aca="false">G38</f>
        <v>834.916</v>
      </c>
    </row>
    <row r="39" customFormat="false" ht="156" hidden="false" customHeight="true" outlineLevel="0" collapsed="false">
      <c r="A39" s="289"/>
      <c r="B39" s="74" t="n">
        <v>617325</v>
      </c>
      <c r="C39" s="316" t="s">
        <v>495</v>
      </c>
      <c r="D39" s="114" t="s">
        <v>178</v>
      </c>
      <c r="E39" s="42" t="s">
        <v>181</v>
      </c>
      <c r="F39" s="66" t="s">
        <v>496</v>
      </c>
      <c r="G39" s="310" t="n">
        <v>40</v>
      </c>
      <c r="H39" s="310"/>
      <c r="I39" s="310"/>
      <c r="J39" s="310" t="n">
        <v>40</v>
      </c>
    </row>
    <row r="40" customFormat="false" ht="127.5" hidden="false" customHeight="true" outlineLevel="0" collapsed="false">
      <c r="A40" s="289"/>
      <c r="B40" s="74" t="n">
        <v>617325</v>
      </c>
      <c r="C40" s="316" t="s">
        <v>495</v>
      </c>
      <c r="D40" s="114" t="s">
        <v>178</v>
      </c>
      <c r="E40" s="42" t="s">
        <v>181</v>
      </c>
      <c r="F40" s="66" t="s">
        <v>497</v>
      </c>
      <c r="G40" s="310" t="n">
        <v>754.793</v>
      </c>
      <c r="H40" s="310"/>
      <c r="I40" s="310"/>
      <c r="J40" s="310" t="n">
        <f aca="false">G40</f>
        <v>754.793</v>
      </c>
    </row>
    <row r="41" customFormat="false" ht="127.5" hidden="true" customHeight="true" outlineLevel="0" collapsed="false">
      <c r="A41" s="289"/>
      <c r="B41" s="74"/>
      <c r="C41" s="316"/>
      <c r="D41" s="114"/>
      <c r="E41" s="42"/>
      <c r="F41" s="66"/>
      <c r="G41" s="310"/>
      <c r="H41" s="310"/>
      <c r="I41" s="310"/>
      <c r="J41" s="310" t="n">
        <f aca="false">G41</f>
        <v>0</v>
      </c>
    </row>
    <row r="42" customFormat="false" ht="126" hidden="false" customHeight="true" outlineLevel="0" collapsed="false">
      <c r="A42" s="289"/>
      <c r="B42" s="74" t="n">
        <v>617325</v>
      </c>
      <c r="C42" s="316" t="s">
        <v>495</v>
      </c>
      <c r="D42" s="114" t="s">
        <v>178</v>
      </c>
      <c r="E42" s="42" t="s">
        <v>181</v>
      </c>
      <c r="F42" s="66" t="s">
        <v>498</v>
      </c>
      <c r="G42" s="310" t="n">
        <v>40.123</v>
      </c>
      <c r="H42" s="310"/>
      <c r="I42" s="310"/>
      <c r="J42" s="310" t="n">
        <f aca="false">G42</f>
        <v>40.123</v>
      </c>
    </row>
    <row r="43" customFormat="false" ht="52.9" hidden="false" customHeight="true" outlineLevel="0" collapsed="false">
      <c r="A43" s="289"/>
      <c r="B43" s="291"/>
      <c r="C43" s="292" t="s">
        <v>182</v>
      </c>
      <c r="D43" s="313"/>
      <c r="E43" s="293" t="s">
        <v>499</v>
      </c>
      <c r="F43" s="66"/>
      <c r="G43" s="308" t="n">
        <f aca="false">G44+G52</f>
        <v>15465.175</v>
      </c>
      <c r="H43" s="308"/>
      <c r="I43" s="308"/>
      <c r="J43" s="308" t="n">
        <f aca="false">J44+J52</f>
        <v>15465.175</v>
      </c>
    </row>
    <row r="44" customFormat="false" ht="39" hidden="false" customHeight="true" outlineLevel="0" collapsed="false">
      <c r="A44" s="289"/>
      <c r="B44" s="291"/>
      <c r="C44" s="309"/>
      <c r="D44" s="10"/>
      <c r="E44" s="293" t="s">
        <v>500</v>
      </c>
      <c r="F44" s="66"/>
      <c r="G44" s="308" t="n">
        <f aca="false">G46+G45+G51</f>
        <v>14739.331</v>
      </c>
      <c r="H44" s="308"/>
      <c r="I44" s="308"/>
      <c r="J44" s="308" t="n">
        <f aca="false">G44</f>
        <v>14739.331</v>
      </c>
    </row>
    <row r="45" customFormat="false" ht="39" hidden="false" customHeight="true" outlineLevel="0" collapsed="false">
      <c r="A45" s="289"/>
      <c r="B45" s="295" t="s">
        <v>184</v>
      </c>
      <c r="C45" s="311" t="n">
        <v>2010</v>
      </c>
      <c r="D45" s="319" t="s">
        <v>186</v>
      </c>
      <c r="E45" s="317" t="s">
        <v>187</v>
      </c>
      <c r="F45" s="320" t="s">
        <v>478</v>
      </c>
      <c r="G45" s="310" t="n">
        <v>14439.331</v>
      </c>
      <c r="H45" s="308"/>
      <c r="I45" s="308"/>
      <c r="J45" s="310" t="n">
        <f aca="false">G45</f>
        <v>14439.331</v>
      </c>
    </row>
    <row r="46" customFormat="false" ht="75.6" hidden="false" customHeight="true" outlineLevel="0" collapsed="false">
      <c r="A46" s="289"/>
      <c r="B46" s="315" t="s">
        <v>201</v>
      </c>
      <c r="C46" s="316" t="s">
        <v>501</v>
      </c>
      <c r="D46" s="114" t="s">
        <v>202</v>
      </c>
      <c r="E46" s="142" t="s">
        <v>203</v>
      </c>
      <c r="F46" s="321" t="s">
        <v>478</v>
      </c>
      <c r="G46" s="310" t="n">
        <v>300</v>
      </c>
      <c r="H46" s="310"/>
      <c r="I46" s="310"/>
      <c r="J46" s="310" t="n">
        <f aca="false">G46</f>
        <v>300</v>
      </c>
    </row>
    <row r="47" customFormat="false" ht="132" hidden="true" customHeight="true" outlineLevel="0" collapsed="false">
      <c r="A47" s="289"/>
      <c r="B47" s="315" t="s">
        <v>502</v>
      </c>
      <c r="C47" s="316"/>
      <c r="D47" s="322"/>
      <c r="E47" s="42"/>
      <c r="F47" s="66"/>
      <c r="G47" s="310"/>
      <c r="H47" s="310"/>
      <c r="I47" s="310"/>
      <c r="J47" s="310"/>
    </row>
    <row r="48" s="329" customFormat="true" ht="15.75" hidden="true" customHeight="false" outlineLevel="0" collapsed="false">
      <c r="A48" s="323"/>
      <c r="B48" s="315" t="s">
        <v>503</v>
      </c>
      <c r="C48" s="324"/>
      <c r="D48" s="325"/>
      <c r="E48" s="326"/>
      <c r="F48" s="327"/>
      <c r="G48" s="328"/>
      <c r="H48" s="328"/>
      <c r="I48" s="328"/>
      <c r="J48" s="328"/>
    </row>
    <row r="49" customFormat="false" ht="45.6" hidden="true" customHeight="true" outlineLevel="0" collapsed="false">
      <c r="B49" s="315" t="s">
        <v>504</v>
      </c>
      <c r="C49" s="324"/>
      <c r="D49" s="325"/>
      <c r="E49" s="330"/>
      <c r="G49" s="331"/>
      <c r="H49" s="331"/>
      <c r="I49" s="331"/>
      <c r="J49" s="331"/>
    </row>
    <row r="50" customFormat="false" ht="15.75" hidden="true" customHeight="false" outlineLevel="0" collapsed="false">
      <c r="B50" s="315" t="s">
        <v>505</v>
      </c>
      <c r="C50" s="316"/>
      <c r="D50" s="322"/>
      <c r="E50" s="42"/>
      <c r="F50" s="320"/>
      <c r="G50" s="332"/>
      <c r="H50" s="331"/>
      <c r="I50" s="331"/>
      <c r="J50" s="332"/>
    </row>
    <row r="51" customFormat="false" ht="78" hidden="true" customHeight="true" outlineLevel="0" collapsed="false">
      <c r="B51" s="315" t="s">
        <v>204</v>
      </c>
      <c r="C51" s="316" t="s">
        <v>506</v>
      </c>
      <c r="D51" s="114" t="s">
        <v>178</v>
      </c>
      <c r="E51" s="317" t="s">
        <v>205</v>
      </c>
      <c r="F51" s="66" t="s">
        <v>507</v>
      </c>
      <c r="G51" s="310"/>
      <c r="H51" s="310"/>
      <c r="I51" s="310"/>
      <c r="J51" s="310" t="n">
        <f aca="false">G51</f>
        <v>0</v>
      </c>
    </row>
    <row r="52" customFormat="false" ht="47.25" hidden="false" customHeight="false" outlineLevel="0" collapsed="false">
      <c r="B52" s="291"/>
      <c r="C52" s="318"/>
      <c r="D52" s="313"/>
      <c r="E52" s="44" t="s">
        <v>508</v>
      </c>
      <c r="F52" s="320"/>
      <c r="G52" s="331" t="n">
        <f aca="false">G53</f>
        <v>725.844</v>
      </c>
      <c r="H52" s="331"/>
      <c r="I52" s="331"/>
      <c r="J52" s="308" t="n">
        <f aca="false">G52</f>
        <v>725.844</v>
      </c>
    </row>
    <row r="53" customFormat="false" ht="15.75" hidden="false" customHeight="false" outlineLevel="0" collapsed="false">
      <c r="B53" s="295" t="s">
        <v>188</v>
      </c>
      <c r="C53" s="333" t="s">
        <v>509</v>
      </c>
      <c r="D53" s="333" t="s">
        <v>190</v>
      </c>
      <c r="E53" s="334" t="s">
        <v>510</v>
      </c>
      <c r="F53" s="320" t="s">
        <v>478</v>
      </c>
      <c r="G53" s="332" t="n">
        <v>725.844</v>
      </c>
      <c r="H53" s="331"/>
      <c r="I53" s="331"/>
      <c r="J53" s="310" t="n">
        <f aca="false">G53</f>
        <v>725.844</v>
      </c>
    </row>
    <row r="54" customFormat="false" ht="47.25" hidden="false" customHeight="false" outlineLevel="0" collapsed="false">
      <c r="B54" s="291"/>
      <c r="C54" s="335" t="s">
        <v>206</v>
      </c>
      <c r="D54" s="333"/>
      <c r="E54" s="336" t="s">
        <v>207</v>
      </c>
      <c r="F54" s="320"/>
      <c r="G54" s="331" t="n">
        <f aca="false">G55+G56+G57</f>
        <v>952.502</v>
      </c>
      <c r="H54" s="331"/>
      <c r="I54" s="331"/>
      <c r="J54" s="308" t="n">
        <f aca="false">G54</f>
        <v>952.502</v>
      </c>
    </row>
    <row r="55" customFormat="false" ht="47.25" hidden="false" customHeight="false" outlineLevel="0" collapsed="false">
      <c r="B55" s="295" t="s">
        <v>219</v>
      </c>
      <c r="C55" s="333" t="s">
        <v>511</v>
      </c>
      <c r="D55" s="333" t="s">
        <v>93</v>
      </c>
      <c r="E55" s="337" t="s">
        <v>512</v>
      </c>
      <c r="F55" s="320" t="s">
        <v>478</v>
      </c>
      <c r="G55" s="332" t="n">
        <v>107</v>
      </c>
      <c r="H55" s="331"/>
      <c r="I55" s="331"/>
      <c r="J55" s="310" t="n">
        <f aca="false">G55</f>
        <v>107</v>
      </c>
    </row>
    <row r="56" customFormat="false" ht="311.25" hidden="false" customHeight="true" outlineLevel="0" collapsed="false">
      <c r="B56" s="113" t="s">
        <v>278</v>
      </c>
      <c r="C56" s="114" t="s">
        <v>279</v>
      </c>
      <c r="D56" s="114" t="s">
        <v>212</v>
      </c>
      <c r="E56" s="24" t="s">
        <v>280</v>
      </c>
      <c r="F56" s="305" t="s">
        <v>478</v>
      </c>
      <c r="G56" s="332" t="n">
        <v>796.002</v>
      </c>
      <c r="H56" s="331"/>
      <c r="I56" s="331"/>
      <c r="J56" s="310" t="n">
        <f aca="false">G56</f>
        <v>796.002</v>
      </c>
    </row>
    <row r="57" customFormat="false" ht="99" hidden="false" customHeight="true" outlineLevel="0" collapsed="false">
      <c r="B57" s="113" t="s">
        <v>262</v>
      </c>
      <c r="C57" s="122" t="s">
        <v>513</v>
      </c>
      <c r="D57" s="122" t="s">
        <v>264</v>
      </c>
      <c r="E57" s="24" t="s">
        <v>265</v>
      </c>
      <c r="F57" s="305" t="s">
        <v>478</v>
      </c>
      <c r="G57" s="332" t="n">
        <v>49.5</v>
      </c>
      <c r="H57" s="331"/>
      <c r="I57" s="331"/>
      <c r="J57" s="310" t="n">
        <f aca="false">G57</f>
        <v>49.5</v>
      </c>
    </row>
    <row r="58" customFormat="false" ht="31.5" hidden="false" customHeight="false" outlineLevel="0" collapsed="false">
      <c r="B58" s="291"/>
      <c r="C58" s="335" t="s">
        <v>514</v>
      </c>
      <c r="D58" s="333"/>
      <c r="E58" s="338" t="s">
        <v>286</v>
      </c>
      <c r="F58" s="320"/>
      <c r="G58" s="331" t="n">
        <f aca="false">G59+G60</f>
        <v>2537.442</v>
      </c>
      <c r="H58" s="331"/>
      <c r="I58" s="331"/>
      <c r="J58" s="308" t="n">
        <f aca="false">G58</f>
        <v>2537.442</v>
      </c>
    </row>
    <row r="59" customFormat="false" ht="15.75" hidden="false" customHeight="false" outlineLevel="0" collapsed="false">
      <c r="B59" s="295" t="s">
        <v>287</v>
      </c>
      <c r="C59" s="333" t="s">
        <v>515</v>
      </c>
      <c r="D59" s="333" t="s">
        <v>288</v>
      </c>
      <c r="E59" s="334" t="s">
        <v>289</v>
      </c>
      <c r="F59" s="320" t="s">
        <v>478</v>
      </c>
      <c r="G59" s="332" t="n">
        <v>1119.4</v>
      </c>
      <c r="H59" s="331"/>
      <c r="I59" s="331"/>
      <c r="J59" s="310" t="n">
        <f aca="false">G59</f>
        <v>1119.4</v>
      </c>
    </row>
    <row r="60" customFormat="false" ht="47.25" hidden="false" customHeight="false" outlineLevel="0" collapsed="false">
      <c r="B60" s="295" t="s">
        <v>292</v>
      </c>
      <c r="C60" s="311" t="n">
        <v>4060</v>
      </c>
      <c r="D60" s="333" t="s">
        <v>293</v>
      </c>
      <c r="E60" s="337" t="s">
        <v>516</v>
      </c>
      <c r="F60" s="305" t="s">
        <v>478</v>
      </c>
      <c r="G60" s="332" t="n">
        <v>1418.042</v>
      </c>
      <c r="H60" s="331"/>
      <c r="I60" s="331"/>
      <c r="J60" s="310" t="n">
        <f aca="false">G60</f>
        <v>1418.042</v>
      </c>
    </row>
    <row r="61" customFormat="false" ht="15.75" hidden="true" customHeight="false" outlineLevel="0" collapsed="false">
      <c r="B61" s="295"/>
      <c r="C61" s="333"/>
      <c r="D61" s="333"/>
      <c r="E61" s="334"/>
      <c r="F61" s="320"/>
      <c r="G61" s="332"/>
      <c r="H61" s="331"/>
      <c r="I61" s="331"/>
      <c r="J61" s="310"/>
    </row>
    <row r="62" customFormat="false" ht="47.25" hidden="false" customHeight="false" outlineLevel="0" collapsed="false">
      <c r="B62" s="291"/>
      <c r="C62" s="335" t="s">
        <v>517</v>
      </c>
      <c r="D62" s="333"/>
      <c r="E62" s="338" t="s">
        <v>312</v>
      </c>
      <c r="F62" s="320"/>
      <c r="G62" s="331" t="n">
        <f aca="false">G63</f>
        <v>32570.186</v>
      </c>
      <c r="H62" s="331"/>
      <c r="I62" s="331"/>
      <c r="J62" s="331" t="n">
        <f aca="false">J63</f>
        <v>32570.186</v>
      </c>
    </row>
    <row r="63" customFormat="false" ht="15.75" hidden="false" customHeight="false" outlineLevel="0" collapsed="false">
      <c r="B63" s="295" t="s">
        <v>326</v>
      </c>
      <c r="C63" s="303" t="s">
        <v>327</v>
      </c>
      <c r="D63" s="333" t="s">
        <v>109</v>
      </c>
      <c r="E63" s="334" t="s">
        <v>328</v>
      </c>
      <c r="F63" s="320" t="s">
        <v>478</v>
      </c>
      <c r="G63" s="332" t="n">
        <v>32570.186</v>
      </c>
      <c r="H63" s="331"/>
      <c r="I63" s="331"/>
      <c r="J63" s="310" t="n">
        <f aca="false">G63</f>
        <v>32570.186</v>
      </c>
    </row>
    <row r="64" customFormat="false" ht="15.75" hidden="false" customHeight="false" outlineLevel="0" collapsed="false">
      <c r="B64" s="291"/>
      <c r="C64" s="333"/>
      <c r="D64" s="333"/>
      <c r="E64" s="334"/>
      <c r="F64" s="320"/>
      <c r="G64" s="332"/>
      <c r="H64" s="331"/>
      <c r="I64" s="331"/>
      <c r="J64" s="310"/>
    </row>
    <row r="65" customFormat="false" ht="15.75" hidden="false" customHeight="false" outlineLevel="0" collapsed="false">
      <c r="B65" s="291"/>
      <c r="C65" s="333"/>
      <c r="D65" s="333"/>
      <c r="E65" s="334"/>
      <c r="F65" s="320"/>
      <c r="G65" s="332"/>
      <c r="H65" s="331"/>
      <c r="I65" s="331"/>
      <c r="J65" s="310"/>
    </row>
    <row r="66" customFormat="false" ht="24.75" hidden="false" customHeight="true" outlineLevel="0" collapsed="false">
      <c r="B66" s="291"/>
      <c r="C66" s="339"/>
      <c r="D66" s="340"/>
      <c r="E66" s="341" t="s">
        <v>329</v>
      </c>
      <c r="F66" s="342"/>
      <c r="G66" s="343" t="n">
        <f aca="false">G43+G16+G7+G54+G58+G62+G10+G12</f>
        <v>80165.722</v>
      </c>
      <c r="H66" s="343"/>
      <c r="I66" s="343"/>
      <c r="J66" s="343" t="n">
        <f aca="false">J43+J16+J7+J54+J58+J62+J10+J12</f>
        <v>80165.722</v>
      </c>
    </row>
    <row r="67" customFormat="false" ht="0.75" hidden="false" customHeight="true" outlineLevel="0" collapsed="false"/>
    <row r="68" customFormat="false" ht="16.5" hidden="false" customHeight="true" outlineLevel="0" collapsed="false">
      <c r="C68" s="344"/>
      <c r="D68" s="344"/>
      <c r="E68" s="80" t="s">
        <v>67</v>
      </c>
      <c r="F68" s="81"/>
      <c r="G68" s="79"/>
      <c r="H68" s="82" t="s">
        <v>68</v>
      </c>
      <c r="I68" s="82"/>
      <c r="J68" s="345"/>
      <c r="K68" s="346"/>
      <c r="L68" s="346"/>
      <c r="M68" s="346"/>
      <c r="N68" s="346"/>
      <c r="O68" s="346"/>
      <c r="P68" s="346"/>
      <c r="Q68" s="346"/>
      <c r="R68" s="346"/>
      <c r="S68" s="346"/>
      <c r="T68" s="346"/>
    </row>
    <row r="69" customFormat="false" ht="20.25" hidden="false" customHeight="true" outlineLevel="0" collapsed="false">
      <c r="C69" s="347"/>
      <c r="D69" s="347"/>
      <c r="E69" s="348"/>
      <c r="F69" s="347"/>
      <c r="G69" s="347"/>
      <c r="H69" s="347"/>
      <c r="I69" s="349"/>
      <c r="J69" s="345"/>
      <c r="K69" s="347"/>
      <c r="L69" s="347"/>
      <c r="M69" s="347"/>
      <c r="N69" s="347"/>
      <c r="O69" s="347"/>
      <c r="P69" s="347"/>
      <c r="Q69" s="347"/>
    </row>
    <row r="70" customFormat="false" ht="12.75" hidden="false" customHeight="true" outlineLevel="0" collapsed="false">
      <c r="C70" s="350"/>
      <c r="D70" s="350"/>
      <c r="E70" s="217"/>
      <c r="F70" s="350"/>
      <c r="G70" s="350"/>
      <c r="H70" s="350"/>
      <c r="I70" s="346"/>
      <c r="J70" s="350"/>
      <c r="K70" s="350"/>
      <c r="L70" s="350"/>
      <c r="M70" s="350"/>
      <c r="N70" s="350"/>
      <c r="O70" s="350"/>
      <c r="P70" s="350"/>
      <c r="Q70" s="350"/>
    </row>
    <row r="71" customFormat="false" ht="36.75" hidden="false" customHeight="true" outlineLevel="0" collapsed="false">
      <c r="C71" s="347"/>
      <c r="D71" s="347"/>
      <c r="E71" s="347"/>
      <c r="F71" s="347"/>
      <c r="G71" s="347"/>
      <c r="H71" s="347"/>
      <c r="I71" s="347"/>
      <c r="J71" s="347"/>
      <c r="K71" s="347"/>
      <c r="L71" s="347"/>
      <c r="M71" s="347"/>
      <c r="N71" s="347"/>
      <c r="O71" s="347"/>
      <c r="P71" s="347"/>
      <c r="Q71" s="347"/>
    </row>
    <row r="72" customFormat="false" ht="21" hidden="false" customHeight="true" outlineLevel="0" collapsed="false">
      <c r="C72" s="350"/>
      <c r="D72" s="350"/>
      <c r="E72" s="350"/>
      <c r="F72" s="350"/>
      <c r="G72" s="350"/>
      <c r="H72" s="350"/>
      <c r="I72" s="350"/>
      <c r="J72" s="350"/>
      <c r="K72" s="350"/>
      <c r="L72" s="350"/>
      <c r="M72" s="350"/>
      <c r="N72" s="350"/>
      <c r="O72" s="350"/>
      <c r="P72" s="350"/>
      <c r="Q72" s="350"/>
    </row>
  </sheetData>
  <mergeCells count="6">
    <mergeCell ref="C1:J1"/>
    <mergeCell ref="G2:J2"/>
    <mergeCell ref="G3:J3"/>
    <mergeCell ref="C4:L4"/>
    <mergeCell ref="C71:J71"/>
    <mergeCell ref="C72:Q72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5</oddHeader>
    <oddFooter>&amp;R&amp;P</oddFooter>
  </headerFooter>
  <rowBreaks count="1" manualBreakCount="1">
    <brk id="7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75" workbookViewId="0">
      <selection pane="topLeft" activeCell="N3" activeCellId="0" sqref="N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65"/>
    <col collapsed="false" customWidth="true" hidden="false" outlineLevel="0" max="3" min="3" style="1" width="10.15"/>
    <col collapsed="false" customWidth="true" hidden="false" outlineLevel="0" max="4" min="4" style="1" width="10.82"/>
    <col collapsed="false" customWidth="true" hidden="false" outlineLevel="0" max="5" min="5" style="1" width="35.65"/>
    <col collapsed="false" customWidth="true" hidden="false" outlineLevel="0" max="6" min="6" style="1" width="31.65"/>
    <col collapsed="false" customWidth="true" hidden="false" outlineLevel="0" max="7" min="7" style="1" width="11.82"/>
    <col collapsed="false" customWidth="true" hidden="false" outlineLevel="0" max="8" min="8" style="1" width="12.15"/>
    <col collapsed="false" customWidth="true" hidden="false" outlineLevel="0" max="9" min="9" style="1" width="16.99"/>
    <col collapsed="false" customWidth="true" hidden="false" outlineLevel="0" max="10" min="10" style="2" width="4.32"/>
    <col collapsed="false" customWidth="false" hidden="false" outlineLevel="0" max="257" min="11" style="2" width="9.15"/>
  </cols>
  <sheetData>
    <row r="1" s="86" customFormat="true" ht="8.25" hidden="false" customHeight="true" outlineLevel="0" collapsed="false">
      <c r="A1" s="8"/>
      <c r="B1" s="8"/>
      <c r="C1" s="85"/>
      <c r="D1" s="85"/>
      <c r="E1" s="85"/>
      <c r="F1" s="85"/>
      <c r="G1" s="85"/>
      <c r="H1" s="85"/>
      <c r="I1" s="85"/>
    </row>
    <row r="2" s="86" customFormat="true" ht="108" hidden="false" customHeight="true" outlineLevel="0" collapsed="false">
      <c r="A2" s="8"/>
      <c r="B2" s="8"/>
      <c r="C2" s="87"/>
      <c r="D2" s="87"/>
      <c r="E2" s="87"/>
      <c r="F2" s="87"/>
      <c r="G2" s="188" t="s">
        <v>518</v>
      </c>
      <c r="H2" s="188"/>
      <c r="I2" s="188"/>
    </row>
    <row r="3" customFormat="false" ht="117" hidden="false" customHeight="true" outlineLevel="0" collapsed="false">
      <c r="C3" s="3"/>
      <c r="D3" s="3"/>
      <c r="E3" s="3"/>
      <c r="F3" s="3"/>
      <c r="G3" s="188" t="s">
        <v>519</v>
      </c>
      <c r="H3" s="188"/>
      <c r="I3" s="188"/>
      <c r="J3" s="4"/>
      <c r="K3" s="4"/>
      <c r="L3" s="86"/>
      <c r="M3" s="86"/>
      <c r="N3" s="86"/>
      <c r="O3" s="86"/>
      <c r="P3" s="86"/>
      <c r="Q3" s="86"/>
    </row>
    <row r="4" customFormat="false" ht="36.75" hidden="false" customHeight="true" outlineLevel="0" collapsed="false">
      <c r="C4" s="351" t="s">
        <v>520</v>
      </c>
      <c r="D4" s="351"/>
      <c r="E4" s="351"/>
      <c r="F4" s="351"/>
      <c r="G4" s="351"/>
      <c r="H4" s="351"/>
      <c r="I4" s="351"/>
      <c r="J4" s="351"/>
      <c r="K4" s="351"/>
      <c r="L4" s="86"/>
      <c r="M4" s="86"/>
      <c r="N4" s="86"/>
      <c r="O4" s="86"/>
      <c r="P4" s="86"/>
      <c r="Q4" s="86"/>
    </row>
    <row r="5" customFormat="false" ht="15.75" hidden="false" customHeight="false" outlineLevel="0" collapsed="false">
      <c r="C5" s="352"/>
      <c r="D5" s="352"/>
      <c r="E5" s="352"/>
      <c r="F5" s="353"/>
      <c r="G5" s="353"/>
      <c r="H5" s="354"/>
      <c r="I5" s="355" t="s">
        <v>3</v>
      </c>
      <c r="J5" s="4"/>
      <c r="K5" s="4"/>
      <c r="L5" s="86"/>
      <c r="M5" s="86"/>
      <c r="N5" s="86"/>
      <c r="O5" s="86"/>
      <c r="P5" s="86"/>
      <c r="Q5" s="86"/>
    </row>
    <row r="6" customFormat="false" ht="177.75" hidden="false" customHeight="true" outlineLevel="0" collapsed="false">
      <c r="A6" s="289"/>
      <c r="B6" s="356" t="s">
        <v>471</v>
      </c>
      <c r="C6" s="357" t="s">
        <v>472</v>
      </c>
      <c r="D6" s="358" t="s">
        <v>75</v>
      </c>
      <c r="E6" s="359" t="s">
        <v>76</v>
      </c>
      <c r="F6" s="34" t="s">
        <v>521</v>
      </c>
      <c r="G6" s="10" t="s">
        <v>7</v>
      </c>
      <c r="H6" s="34" t="s">
        <v>522</v>
      </c>
      <c r="I6" s="34" t="s">
        <v>523</v>
      </c>
      <c r="J6" s="4"/>
      <c r="K6" s="4"/>
      <c r="L6" s="86"/>
      <c r="M6" s="86"/>
      <c r="N6" s="86"/>
      <c r="O6" s="86"/>
      <c r="P6" s="86"/>
      <c r="Q6" s="86"/>
    </row>
    <row r="7" customFormat="false" ht="28.5" hidden="true" customHeight="true" outlineLevel="0" collapsed="false">
      <c r="B7" s="356"/>
      <c r="C7" s="106" t="s">
        <v>84</v>
      </c>
      <c r="D7" s="358"/>
      <c r="E7" s="45" t="s">
        <v>85</v>
      </c>
      <c r="F7" s="360"/>
      <c r="G7" s="361"/>
      <c r="H7" s="361"/>
      <c r="I7" s="361"/>
      <c r="J7" s="4"/>
      <c r="K7" s="4"/>
      <c r="L7" s="86"/>
      <c r="M7" s="86"/>
      <c r="N7" s="86"/>
      <c r="O7" s="86"/>
      <c r="P7" s="86"/>
      <c r="Q7" s="86"/>
    </row>
    <row r="8" customFormat="false" ht="126" hidden="true" customHeight="false" outlineLevel="0" collapsed="false">
      <c r="B8" s="356"/>
      <c r="C8" s="303" t="s">
        <v>95</v>
      </c>
      <c r="D8" s="358"/>
      <c r="E8" s="40" t="s">
        <v>98</v>
      </c>
      <c r="F8" s="362" t="s">
        <v>524</v>
      </c>
      <c r="G8" s="363"/>
      <c r="H8" s="361"/>
      <c r="I8" s="363" t="n">
        <f aca="false">H8+G8</f>
        <v>0</v>
      </c>
      <c r="J8" s="4"/>
      <c r="K8" s="4"/>
      <c r="L8" s="86"/>
      <c r="M8" s="86"/>
      <c r="N8" s="86"/>
      <c r="O8" s="86"/>
      <c r="P8" s="86"/>
      <c r="Q8" s="86"/>
    </row>
    <row r="9" customFormat="false" ht="126" hidden="true" customHeight="false" outlineLevel="0" collapsed="false">
      <c r="B9" s="356"/>
      <c r="C9" s="114" t="s">
        <v>91</v>
      </c>
      <c r="D9" s="358"/>
      <c r="E9" s="364" t="s">
        <v>525</v>
      </c>
      <c r="F9" s="362" t="s">
        <v>526</v>
      </c>
      <c r="G9" s="363"/>
      <c r="H9" s="363"/>
      <c r="I9" s="363" t="n">
        <f aca="false">H9+G9</f>
        <v>0</v>
      </c>
      <c r="J9" s="4"/>
      <c r="K9" s="4"/>
      <c r="L9" s="86"/>
      <c r="M9" s="86"/>
      <c r="N9" s="86"/>
      <c r="O9" s="86"/>
      <c r="P9" s="86"/>
      <c r="Q9" s="86"/>
    </row>
    <row r="10" customFormat="false" ht="78.75" hidden="true" customHeight="false" outlineLevel="0" collapsed="false">
      <c r="B10" s="365"/>
      <c r="C10" s="114" t="s">
        <v>91</v>
      </c>
      <c r="D10" s="114"/>
      <c r="E10" s="364" t="s">
        <v>525</v>
      </c>
      <c r="F10" s="362" t="s">
        <v>527</v>
      </c>
      <c r="G10" s="363"/>
      <c r="H10" s="363"/>
      <c r="I10" s="363" t="n">
        <f aca="false">H10+G10</f>
        <v>0</v>
      </c>
      <c r="J10" s="4"/>
      <c r="K10" s="4"/>
      <c r="L10" s="86"/>
      <c r="M10" s="86"/>
      <c r="N10" s="86"/>
      <c r="O10" s="86"/>
      <c r="P10" s="86"/>
      <c r="Q10" s="86"/>
    </row>
    <row r="11" customFormat="false" ht="46.5" hidden="false" customHeight="true" outlineLevel="0" collapsed="false">
      <c r="B11" s="366"/>
      <c r="C11" s="367" t="s">
        <v>106</v>
      </c>
      <c r="D11" s="368"/>
      <c r="E11" s="45" t="s">
        <v>107</v>
      </c>
      <c r="F11" s="369"/>
      <c r="G11" s="331" t="n">
        <f aca="false">SUM(G12:G17)</f>
        <v>389.08</v>
      </c>
      <c r="H11" s="331"/>
      <c r="I11" s="331" t="n">
        <f aca="false">G11</f>
        <v>389.08</v>
      </c>
      <c r="J11" s="4"/>
      <c r="K11" s="4"/>
      <c r="L11" s="86"/>
      <c r="M11" s="86"/>
      <c r="N11" s="86"/>
      <c r="O11" s="86"/>
      <c r="P11" s="86"/>
      <c r="Q11" s="86"/>
    </row>
    <row r="12" customFormat="false" ht="13.9" hidden="false" customHeight="true" outlineLevel="0" collapsed="false">
      <c r="B12" s="370" t="s">
        <v>112</v>
      </c>
      <c r="C12" s="114" t="n">
        <v>3112</v>
      </c>
      <c r="D12" s="114" t="n">
        <v>1040</v>
      </c>
      <c r="E12" s="364" t="s">
        <v>114</v>
      </c>
      <c r="F12" s="362" t="s">
        <v>528</v>
      </c>
      <c r="G12" s="332" t="n">
        <v>33.13</v>
      </c>
      <c r="H12" s="332"/>
      <c r="I12" s="332" t="n">
        <f aca="false">H12+G12</f>
        <v>33.13</v>
      </c>
      <c r="J12" s="4"/>
      <c r="K12" s="4"/>
      <c r="L12" s="86"/>
      <c r="M12" s="86"/>
      <c r="N12" s="86"/>
      <c r="O12" s="86"/>
      <c r="P12" s="86"/>
      <c r="Q12" s="86"/>
    </row>
    <row r="13" customFormat="false" ht="93.75" hidden="false" customHeight="true" outlineLevel="0" collapsed="false">
      <c r="B13" s="370"/>
      <c r="C13" s="114"/>
      <c r="D13" s="114"/>
      <c r="E13" s="364"/>
      <c r="F13" s="362"/>
      <c r="G13" s="332"/>
      <c r="H13" s="332"/>
      <c r="I13" s="332"/>
      <c r="J13" s="4"/>
      <c r="K13" s="4"/>
      <c r="L13" s="86"/>
      <c r="M13" s="86"/>
      <c r="N13" s="86"/>
      <c r="O13" s="86"/>
      <c r="P13" s="86"/>
      <c r="Q13" s="86"/>
    </row>
    <row r="14" customFormat="false" ht="59.25" hidden="true" customHeight="true" outlineLevel="0" collapsed="false">
      <c r="B14" s="370"/>
      <c r="C14" s="135"/>
      <c r="D14" s="135"/>
      <c r="E14" s="364"/>
      <c r="F14" s="371"/>
      <c r="G14" s="372"/>
      <c r="H14" s="372"/>
      <c r="I14" s="373"/>
      <c r="J14" s="4"/>
      <c r="K14" s="4"/>
      <c r="L14" s="86"/>
      <c r="M14" s="86"/>
      <c r="N14" s="86"/>
      <c r="O14" s="86"/>
      <c r="P14" s="86"/>
      <c r="Q14" s="86"/>
    </row>
    <row r="15" customFormat="false" ht="15.75" hidden="true" customHeight="false" outlineLevel="0" collapsed="false">
      <c r="B15" s="370"/>
      <c r="C15" s="114"/>
      <c r="D15" s="114"/>
      <c r="E15" s="40"/>
      <c r="F15" s="362"/>
      <c r="G15" s="374"/>
      <c r="H15" s="332"/>
      <c r="I15" s="373"/>
      <c r="J15" s="4"/>
      <c r="K15" s="4"/>
      <c r="L15" s="86"/>
      <c r="M15" s="86"/>
      <c r="N15" s="86"/>
      <c r="O15" s="86"/>
      <c r="P15" s="86"/>
      <c r="Q15" s="86"/>
    </row>
    <row r="16" customFormat="false" ht="78.75" hidden="false" customHeight="false" outlineLevel="0" collapsed="false">
      <c r="B16" s="370" t="s">
        <v>121</v>
      </c>
      <c r="C16" s="114" t="n">
        <v>8110</v>
      </c>
      <c r="D16" s="114" t="s">
        <v>122</v>
      </c>
      <c r="E16" s="375" t="s">
        <v>529</v>
      </c>
      <c r="F16" s="376" t="s">
        <v>530</v>
      </c>
      <c r="G16" s="332" t="n">
        <v>302.95</v>
      </c>
      <c r="H16" s="332"/>
      <c r="I16" s="332" t="n">
        <f aca="false">H16+G16</f>
        <v>302.95</v>
      </c>
      <c r="J16" s="4"/>
      <c r="K16" s="4"/>
      <c r="L16" s="86"/>
      <c r="M16" s="86"/>
      <c r="N16" s="86"/>
      <c r="O16" s="86"/>
      <c r="P16" s="86"/>
      <c r="Q16" s="86"/>
    </row>
    <row r="17" customFormat="false" ht="60" hidden="false" customHeight="true" outlineLevel="0" collapsed="false">
      <c r="B17" s="370" t="s">
        <v>124</v>
      </c>
      <c r="C17" s="114" t="s">
        <v>531</v>
      </c>
      <c r="D17" s="114" t="s">
        <v>125</v>
      </c>
      <c r="E17" s="21" t="s">
        <v>126</v>
      </c>
      <c r="F17" s="376" t="s">
        <v>532</v>
      </c>
      <c r="G17" s="332" t="n">
        <v>53</v>
      </c>
      <c r="H17" s="332"/>
      <c r="I17" s="332" t="n">
        <f aca="false">H17+G17</f>
        <v>53</v>
      </c>
      <c r="J17" s="4"/>
      <c r="K17" s="4"/>
      <c r="L17" s="86"/>
      <c r="M17" s="86"/>
      <c r="N17" s="86"/>
      <c r="O17" s="86"/>
      <c r="P17" s="86"/>
      <c r="Q17" s="86"/>
    </row>
    <row r="18" customFormat="false" ht="44.45" hidden="false" customHeight="true" outlineLevel="0" collapsed="false">
      <c r="B18" s="370"/>
      <c r="C18" s="106" t="s">
        <v>135</v>
      </c>
      <c r="D18" s="106"/>
      <c r="E18" s="377" t="s">
        <v>533</v>
      </c>
      <c r="F18" s="362"/>
      <c r="G18" s="331" t="n">
        <f aca="false">G20+G19</f>
        <v>596.898</v>
      </c>
      <c r="H18" s="331"/>
      <c r="I18" s="331" t="n">
        <f aca="false">H18+G18</f>
        <v>596.898</v>
      </c>
      <c r="J18" s="4"/>
      <c r="K18" s="4"/>
      <c r="L18" s="86"/>
      <c r="M18" s="86"/>
      <c r="N18" s="86"/>
      <c r="O18" s="86"/>
      <c r="P18" s="86"/>
      <c r="Q18" s="86"/>
    </row>
    <row r="19" customFormat="false" ht="132.75" hidden="false" customHeight="true" outlineLevel="0" collapsed="false">
      <c r="B19" s="370" t="s">
        <v>141</v>
      </c>
      <c r="C19" s="114" t="s">
        <v>264</v>
      </c>
      <c r="D19" s="114" t="s">
        <v>143</v>
      </c>
      <c r="E19" s="24" t="s">
        <v>144</v>
      </c>
      <c r="F19" s="362" t="s">
        <v>534</v>
      </c>
      <c r="G19" s="332" t="n">
        <v>70.917</v>
      </c>
      <c r="H19" s="332"/>
      <c r="I19" s="332" t="n">
        <f aca="false">H19+G19</f>
        <v>70.917</v>
      </c>
      <c r="J19" s="4"/>
      <c r="K19" s="4"/>
      <c r="L19" s="86"/>
      <c r="M19" s="86"/>
      <c r="N19" s="86"/>
      <c r="O19" s="86"/>
      <c r="P19" s="86"/>
      <c r="Q19" s="86"/>
    </row>
    <row r="20" customFormat="false" ht="110.25" hidden="false" customHeight="true" outlineLevel="0" collapsed="false">
      <c r="B20" s="370" t="s">
        <v>169</v>
      </c>
      <c r="C20" s="114" t="s">
        <v>535</v>
      </c>
      <c r="D20" s="114" t="s">
        <v>97</v>
      </c>
      <c r="E20" s="364" t="s">
        <v>170</v>
      </c>
      <c r="F20" s="362" t="s">
        <v>536</v>
      </c>
      <c r="G20" s="332" t="n">
        <v>525.981</v>
      </c>
      <c r="H20" s="331"/>
      <c r="I20" s="332" t="n">
        <f aca="false">H20+G20</f>
        <v>525.981</v>
      </c>
      <c r="J20" s="4"/>
      <c r="K20" s="4"/>
      <c r="L20" s="86"/>
      <c r="M20" s="86"/>
      <c r="N20" s="86"/>
      <c r="O20" s="86"/>
      <c r="P20" s="86"/>
      <c r="Q20" s="86"/>
    </row>
    <row r="21" customFormat="false" ht="58.5" hidden="false" customHeight="true" outlineLevel="0" collapsed="false">
      <c r="B21" s="370"/>
      <c r="C21" s="106" t="s">
        <v>182</v>
      </c>
      <c r="D21" s="114"/>
      <c r="E21" s="45" t="s">
        <v>183</v>
      </c>
      <c r="F21" s="362"/>
      <c r="G21" s="332"/>
      <c r="H21" s="331" t="n">
        <f aca="false">H22</f>
        <v>300</v>
      </c>
      <c r="I21" s="331" t="n">
        <f aca="false">I22</f>
        <v>300</v>
      </c>
      <c r="J21" s="4"/>
      <c r="K21" s="4"/>
      <c r="L21" s="86"/>
      <c r="M21" s="86"/>
      <c r="N21" s="86"/>
      <c r="O21" s="86"/>
      <c r="P21" s="86"/>
      <c r="Q21" s="86"/>
    </row>
    <row r="22" customFormat="false" ht="66.75" hidden="false" customHeight="true" outlineLevel="0" collapsed="false">
      <c r="B22" s="370" t="s">
        <v>201</v>
      </c>
      <c r="C22" s="114" t="s">
        <v>501</v>
      </c>
      <c r="D22" s="114" t="s">
        <v>202</v>
      </c>
      <c r="E22" s="142" t="s">
        <v>203</v>
      </c>
      <c r="F22" s="362" t="s">
        <v>537</v>
      </c>
      <c r="G22" s="332"/>
      <c r="H22" s="332" t="n">
        <v>300</v>
      </c>
      <c r="I22" s="332" t="n">
        <v>300</v>
      </c>
      <c r="J22" s="4"/>
      <c r="K22" s="4"/>
      <c r="L22" s="86"/>
      <c r="M22" s="86"/>
      <c r="N22" s="86"/>
      <c r="O22" s="86"/>
      <c r="P22" s="86"/>
      <c r="Q22" s="86"/>
    </row>
    <row r="23" customFormat="false" ht="65.45" hidden="false" customHeight="true" outlineLevel="0" collapsed="false">
      <c r="B23" s="370"/>
      <c r="C23" s="106" t="s">
        <v>206</v>
      </c>
      <c r="D23" s="106"/>
      <c r="E23" s="378" t="s">
        <v>538</v>
      </c>
      <c r="F23" s="362"/>
      <c r="G23" s="331" t="n">
        <f aca="false">SUM(G24:G34)</f>
        <v>4175.923</v>
      </c>
      <c r="H23" s="331" t="n">
        <f aca="false">SUM(H24:H34)</f>
        <v>107</v>
      </c>
      <c r="I23" s="331" t="n">
        <f aca="false">SUM(I24:I34)</f>
        <v>4282.923</v>
      </c>
      <c r="J23" s="4"/>
      <c r="K23" s="4"/>
      <c r="L23" s="86"/>
      <c r="M23" s="86"/>
      <c r="N23" s="86"/>
      <c r="O23" s="86"/>
      <c r="P23" s="86"/>
      <c r="Q23" s="86"/>
    </row>
    <row r="24" customFormat="false" ht="130.5" hidden="false" customHeight="true" outlineLevel="0" collapsed="false">
      <c r="B24" s="370" t="s">
        <v>219</v>
      </c>
      <c r="C24" s="114" t="n">
        <v>3031</v>
      </c>
      <c r="D24" s="114" t="s">
        <v>93</v>
      </c>
      <c r="E24" s="21" t="s">
        <v>221</v>
      </c>
      <c r="F24" s="362" t="s">
        <v>539</v>
      </c>
      <c r="G24" s="332" t="n">
        <v>110</v>
      </c>
      <c r="H24" s="379" t="n">
        <v>107</v>
      </c>
      <c r="I24" s="332" t="n">
        <f aca="false">H24+G24</f>
        <v>217</v>
      </c>
      <c r="J24" s="4"/>
      <c r="K24" s="4"/>
      <c r="L24" s="86"/>
      <c r="M24" s="86"/>
      <c r="N24" s="86"/>
      <c r="O24" s="86"/>
      <c r="P24" s="86"/>
      <c r="Q24" s="86"/>
    </row>
    <row r="25" customFormat="false" ht="125.25" hidden="false" customHeight="true" outlineLevel="0" collapsed="false">
      <c r="B25" s="370" t="s">
        <v>222</v>
      </c>
      <c r="C25" s="114" t="s">
        <v>540</v>
      </c>
      <c r="D25" s="114" t="s">
        <v>224</v>
      </c>
      <c r="E25" s="21" t="s">
        <v>225</v>
      </c>
      <c r="F25" s="362" t="s">
        <v>539</v>
      </c>
      <c r="G25" s="332" t="n">
        <v>138.2</v>
      </c>
      <c r="H25" s="331"/>
      <c r="I25" s="332" t="n">
        <f aca="false">H25+G25</f>
        <v>138.2</v>
      </c>
      <c r="J25" s="4"/>
      <c r="K25" s="4"/>
      <c r="L25" s="86"/>
      <c r="M25" s="86"/>
      <c r="N25" s="86"/>
      <c r="O25" s="86"/>
      <c r="P25" s="86"/>
      <c r="Q25" s="86"/>
    </row>
    <row r="26" customFormat="false" ht="110.25" hidden="false" customHeight="true" outlineLevel="0" collapsed="false">
      <c r="B26" s="370" t="s">
        <v>271</v>
      </c>
      <c r="C26" s="114" t="s">
        <v>535</v>
      </c>
      <c r="D26" s="114" t="s">
        <v>97</v>
      </c>
      <c r="E26" s="364" t="s">
        <v>170</v>
      </c>
      <c r="F26" s="362" t="s">
        <v>536</v>
      </c>
      <c r="G26" s="332" t="n">
        <v>860</v>
      </c>
      <c r="H26" s="331"/>
      <c r="I26" s="332" t="n">
        <f aca="false">H26+G26</f>
        <v>860</v>
      </c>
      <c r="J26" s="4"/>
      <c r="K26" s="4"/>
      <c r="L26" s="86"/>
      <c r="M26" s="86"/>
      <c r="N26" s="86"/>
      <c r="O26" s="86"/>
      <c r="P26" s="86"/>
      <c r="Q26" s="86"/>
    </row>
    <row r="27" customFormat="false" ht="143.25" hidden="false" customHeight="true" outlineLevel="0" collapsed="false">
      <c r="B27" s="113" t="s">
        <v>541</v>
      </c>
      <c r="C27" s="114" t="s">
        <v>542</v>
      </c>
      <c r="D27" s="114" t="s">
        <v>254</v>
      </c>
      <c r="E27" s="21" t="s">
        <v>274</v>
      </c>
      <c r="F27" s="362" t="s">
        <v>539</v>
      </c>
      <c r="G27" s="380" t="n">
        <v>304.22</v>
      </c>
      <c r="H27" s="381"/>
      <c r="I27" s="380" t="n">
        <f aca="false">H27+G27</f>
        <v>304.22</v>
      </c>
      <c r="J27" s="4"/>
      <c r="K27" s="4"/>
      <c r="L27" s="86"/>
      <c r="M27" s="86"/>
      <c r="N27" s="86"/>
      <c r="O27" s="86"/>
      <c r="P27" s="86"/>
      <c r="Q27" s="86"/>
    </row>
    <row r="28" customFormat="false" ht="123.75" hidden="false" customHeight="true" outlineLevel="0" collapsed="false">
      <c r="B28" s="370" t="s">
        <v>226</v>
      </c>
      <c r="C28" s="114" t="s">
        <v>543</v>
      </c>
      <c r="D28" s="114" t="s">
        <v>224</v>
      </c>
      <c r="E28" s="21" t="s">
        <v>228</v>
      </c>
      <c r="F28" s="362" t="s">
        <v>539</v>
      </c>
      <c r="G28" s="374" t="n">
        <v>32.1</v>
      </c>
      <c r="H28" s="382"/>
      <c r="I28" s="374" t="n">
        <f aca="false">H28+G28</f>
        <v>32.1</v>
      </c>
      <c r="J28" s="4"/>
      <c r="K28" s="4"/>
      <c r="L28" s="86"/>
      <c r="M28" s="86"/>
      <c r="N28" s="86"/>
      <c r="O28" s="86"/>
      <c r="P28" s="86"/>
      <c r="Q28" s="86"/>
    </row>
    <row r="29" customFormat="false" ht="124.15" hidden="false" customHeight="true" outlineLevel="0" collapsed="false">
      <c r="B29" s="370" t="s">
        <v>229</v>
      </c>
      <c r="C29" s="322" t="s">
        <v>544</v>
      </c>
      <c r="D29" s="322" t="s">
        <v>224</v>
      </c>
      <c r="E29" s="364" t="s">
        <v>231</v>
      </c>
      <c r="F29" s="362" t="s">
        <v>539</v>
      </c>
      <c r="G29" s="332" t="n">
        <v>131</v>
      </c>
      <c r="H29" s="332"/>
      <c r="I29" s="332" t="n">
        <f aca="false">H29+G29</f>
        <v>131</v>
      </c>
      <c r="J29" s="4"/>
      <c r="K29" s="4"/>
      <c r="L29" s="86"/>
      <c r="M29" s="86"/>
      <c r="N29" s="86"/>
      <c r="O29" s="86"/>
      <c r="P29" s="86"/>
      <c r="Q29" s="86"/>
    </row>
    <row r="30" customFormat="false" ht="69" hidden="false" customHeight="true" outlineLevel="0" collapsed="false">
      <c r="B30" s="370" t="s">
        <v>284</v>
      </c>
      <c r="C30" s="114" t="s">
        <v>285</v>
      </c>
      <c r="D30" s="114" t="s">
        <v>172</v>
      </c>
      <c r="E30" s="21" t="s">
        <v>173</v>
      </c>
      <c r="F30" s="362" t="s">
        <v>545</v>
      </c>
      <c r="G30" s="332" t="n">
        <v>2290</v>
      </c>
      <c r="H30" s="332"/>
      <c r="I30" s="332" t="n">
        <f aca="false">H30+G30</f>
        <v>2290</v>
      </c>
      <c r="J30" s="4"/>
      <c r="K30" s="4"/>
      <c r="L30" s="86"/>
      <c r="M30" s="86"/>
      <c r="N30" s="86"/>
      <c r="O30" s="86"/>
      <c r="P30" s="86"/>
      <c r="Q30" s="86"/>
    </row>
    <row r="31" customFormat="false" ht="139.5" hidden="false" customHeight="true" outlineLevel="0" collapsed="false">
      <c r="B31" s="370" t="s">
        <v>284</v>
      </c>
      <c r="C31" s="383" t="s">
        <v>285</v>
      </c>
      <c r="D31" s="383" t="s">
        <v>172</v>
      </c>
      <c r="E31" s="21" t="s">
        <v>173</v>
      </c>
      <c r="F31" s="376" t="s">
        <v>546</v>
      </c>
      <c r="G31" s="384" t="n">
        <v>60</v>
      </c>
      <c r="H31" s="384"/>
      <c r="I31" s="332" t="n">
        <f aca="false">H31+G31</f>
        <v>60</v>
      </c>
      <c r="J31" s="4"/>
      <c r="K31" s="4"/>
      <c r="L31" s="86"/>
      <c r="M31" s="86"/>
      <c r="N31" s="86"/>
      <c r="O31" s="86"/>
      <c r="P31" s="86"/>
      <c r="Q31" s="86"/>
    </row>
    <row r="32" customFormat="false" ht="122.25" hidden="false" customHeight="true" outlineLevel="0" collapsed="false">
      <c r="B32" s="370" t="s">
        <v>284</v>
      </c>
      <c r="C32" s="114" t="s">
        <v>285</v>
      </c>
      <c r="D32" s="114" t="s">
        <v>172</v>
      </c>
      <c r="E32" s="21" t="s">
        <v>173</v>
      </c>
      <c r="F32" s="376" t="s">
        <v>539</v>
      </c>
      <c r="G32" s="384" t="n">
        <v>52</v>
      </c>
      <c r="H32" s="384"/>
      <c r="I32" s="332" t="n">
        <f aca="false">H32+G32</f>
        <v>52</v>
      </c>
      <c r="J32" s="4"/>
      <c r="K32" s="4"/>
      <c r="L32" s="86"/>
      <c r="M32" s="86"/>
      <c r="N32" s="86"/>
      <c r="O32" s="86"/>
      <c r="P32" s="86"/>
      <c r="Q32" s="86"/>
    </row>
    <row r="33" customFormat="false" ht="79.15" hidden="false" customHeight="true" outlineLevel="0" collapsed="false">
      <c r="B33" s="370" t="s">
        <v>275</v>
      </c>
      <c r="C33" s="114" t="s">
        <v>276</v>
      </c>
      <c r="D33" s="114" t="s">
        <v>93</v>
      </c>
      <c r="E33" s="21" t="s">
        <v>277</v>
      </c>
      <c r="F33" s="362" t="s">
        <v>547</v>
      </c>
      <c r="G33" s="332" t="n">
        <v>194.403</v>
      </c>
      <c r="H33" s="332"/>
      <c r="I33" s="332" t="n">
        <f aca="false">H33+G33</f>
        <v>194.403</v>
      </c>
      <c r="J33" s="4"/>
      <c r="K33" s="4"/>
      <c r="L33" s="86"/>
      <c r="M33" s="86"/>
      <c r="N33" s="86"/>
      <c r="O33" s="86"/>
      <c r="P33" s="86"/>
      <c r="Q33" s="86"/>
    </row>
    <row r="34" customFormat="false" ht="111" hidden="false" customHeight="true" outlineLevel="0" collapsed="false">
      <c r="B34" s="370" t="s">
        <v>268</v>
      </c>
      <c r="C34" s="322" t="s">
        <v>548</v>
      </c>
      <c r="D34" s="322" t="s">
        <v>97</v>
      </c>
      <c r="E34" s="24" t="s">
        <v>270</v>
      </c>
      <c r="F34" s="385" t="s">
        <v>549</v>
      </c>
      <c r="G34" s="332" t="n">
        <v>4</v>
      </c>
      <c r="H34" s="332"/>
      <c r="I34" s="332" t="n">
        <f aca="false">H34+G34</f>
        <v>4</v>
      </c>
      <c r="J34" s="4"/>
      <c r="K34" s="4"/>
      <c r="L34" s="86"/>
      <c r="M34" s="86"/>
      <c r="N34" s="86"/>
      <c r="O34" s="86"/>
      <c r="P34" s="86"/>
      <c r="Q34" s="86"/>
    </row>
    <row r="35" customFormat="false" ht="50.25" hidden="false" customHeight="true" outlineLevel="0" collapsed="false">
      <c r="B35" s="370"/>
      <c r="C35" s="325" t="n">
        <v>10</v>
      </c>
      <c r="D35" s="322"/>
      <c r="E35" s="45" t="s">
        <v>286</v>
      </c>
      <c r="F35" s="385"/>
      <c r="G35" s="331" t="n">
        <f aca="false">G36</f>
        <v>85.1</v>
      </c>
      <c r="H35" s="331"/>
      <c r="I35" s="331" t="n">
        <f aca="false">H35+G35</f>
        <v>85.1</v>
      </c>
      <c r="J35" s="4"/>
      <c r="K35" s="4"/>
      <c r="L35" s="86"/>
      <c r="M35" s="86"/>
      <c r="N35" s="86"/>
      <c r="O35" s="86"/>
      <c r="P35" s="86"/>
      <c r="Q35" s="86"/>
    </row>
    <row r="36" customFormat="false" ht="66.75" hidden="false" customHeight="true" outlineLevel="0" collapsed="false">
      <c r="B36" s="370" t="s">
        <v>295</v>
      </c>
      <c r="C36" s="322" t="s">
        <v>531</v>
      </c>
      <c r="D36" s="322" t="s">
        <v>175</v>
      </c>
      <c r="E36" s="21" t="s">
        <v>550</v>
      </c>
      <c r="F36" s="362" t="s">
        <v>551</v>
      </c>
      <c r="G36" s="332" t="n">
        <v>85.1</v>
      </c>
      <c r="H36" s="332"/>
      <c r="I36" s="332" t="n">
        <f aca="false">H36+G36</f>
        <v>85.1</v>
      </c>
      <c r="J36" s="4"/>
      <c r="K36" s="4"/>
      <c r="L36" s="86"/>
      <c r="M36" s="86"/>
      <c r="N36" s="86"/>
      <c r="O36" s="86"/>
      <c r="P36" s="86"/>
      <c r="Q36" s="86"/>
    </row>
    <row r="37" customFormat="false" ht="49.5" hidden="false" customHeight="true" outlineLevel="0" collapsed="false">
      <c r="B37" s="370"/>
      <c r="C37" s="325" t="s">
        <v>552</v>
      </c>
      <c r="D37" s="322"/>
      <c r="E37" s="45" t="s">
        <v>296</v>
      </c>
      <c r="F37" s="362"/>
      <c r="G37" s="331" t="n">
        <f aca="false">SUM(G38:G42)</f>
        <v>101.115</v>
      </c>
      <c r="H37" s="331"/>
      <c r="I37" s="331" t="n">
        <f aca="false">H37+G37</f>
        <v>101.115</v>
      </c>
      <c r="J37" s="4"/>
      <c r="K37" s="4"/>
      <c r="L37" s="86"/>
      <c r="M37" s="86"/>
      <c r="N37" s="86"/>
      <c r="O37" s="86"/>
      <c r="P37" s="86"/>
      <c r="Q37" s="86"/>
    </row>
    <row r="38" customFormat="false" ht="69" hidden="false" customHeight="true" outlineLevel="0" collapsed="false">
      <c r="B38" s="370" t="s">
        <v>297</v>
      </c>
      <c r="C38" s="135" t="s">
        <v>553</v>
      </c>
      <c r="D38" s="135" t="n">
        <v>1040</v>
      </c>
      <c r="E38" s="364" t="s">
        <v>554</v>
      </c>
      <c r="F38" s="371" t="s">
        <v>555</v>
      </c>
      <c r="G38" s="372" t="n">
        <v>17.4</v>
      </c>
      <c r="H38" s="372"/>
      <c r="I38" s="373" t="n">
        <f aca="false">H38+G38</f>
        <v>17.4</v>
      </c>
      <c r="J38" s="4"/>
      <c r="K38" s="4"/>
      <c r="L38" s="86"/>
      <c r="M38" s="86"/>
      <c r="N38" s="86"/>
      <c r="O38" s="86"/>
      <c r="P38" s="86"/>
      <c r="Q38" s="86"/>
    </row>
    <row r="39" customFormat="false" ht="73.9" hidden="false" customHeight="true" outlineLevel="0" collapsed="false">
      <c r="B39" s="370" t="s">
        <v>299</v>
      </c>
      <c r="C39" s="322" t="s">
        <v>556</v>
      </c>
      <c r="D39" s="322" t="s">
        <v>175</v>
      </c>
      <c r="E39" s="364" t="s">
        <v>300</v>
      </c>
      <c r="F39" s="362" t="s">
        <v>557</v>
      </c>
      <c r="G39" s="332" t="n">
        <v>28.89</v>
      </c>
      <c r="H39" s="332"/>
      <c r="I39" s="332" t="n">
        <f aca="false">H39+G39</f>
        <v>28.89</v>
      </c>
      <c r="J39" s="4"/>
      <c r="K39" s="4"/>
      <c r="L39" s="86"/>
      <c r="M39" s="86"/>
      <c r="N39" s="86"/>
      <c r="O39" s="86"/>
      <c r="P39" s="86"/>
      <c r="Q39" s="86"/>
    </row>
    <row r="40" customFormat="false" ht="62.45" hidden="false" customHeight="true" outlineLevel="0" collapsed="false">
      <c r="B40" s="370" t="s">
        <v>301</v>
      </c>
      <c r="C40" s="322" t="s">
        <v>558</v>
      </c>
      <c r="D40" s="322" t="s">
        <v>175</v>
      </c>
      <c r="E40" s="386" t="s">
        <v>302</v>
      </c>
      <c r="F40" s="362" t="s">
        <v>557</v>
      </c>
      <c r="G40" s="332" t="n">
        <v>5.885</v>
      </c>
      <c r="H40" s="332"/>
      <c r="I40" s="332" t="n">
        <f aca="false">H40+G40</f>
        <v>5.885</v>
      </c>
      <c r="J40" s="4"/>
      <c r="K40" s="4"/>
      <c r="L40" s="86"/>
      <c r="M40" s="86"/>
      <c r="N40" s="86"/>
      <c r="O40" s="86"/>
      <c r="P40" s="86"/>
      <c r="Q40" s="86"/>
    </row>
    <row r="41" customFormat="false" ht="98.45" hidden="false" customHeight="true" outlineLevel="0" collapsed="false">
      <c r="B41" s="370" t="s">
        <v>303</v>
      </c>
      <c r="C41" s="322" t="s">
        <v>559</v>
      </c>
      <c r="D41" s="322" t="s">
        <v>175</v>
      </c>
      <c r="E41" s="364" t="s">
        <v>304</v>
      </c>
      <c r="F41" s="362" t="s">
        <v>557</v>
      </c>
      <c r="G41" s="332" t="n">
        <v>44.94</v>
      </c>
      <c r="H41" s="332"/>
      <c r="I41" s="332" t="n">
        <f aca="false">H41+G41</f>
        <v>44.94</v>
      </c>
      <c r="J41" s="4"/>
      <c r="K41" s="4"/>
      <c r="L41" s="86"/>
      <c r="M41" s="86"/>
      <c r="N41" s="86"/>
      <c r="O41" s="86"/>
      <c r="P41" s="86"/>
      <c r="Q41" s="86"/>
    </row>
    <row r="42" customFormat="false" ht="98.45" hidden="false" customHeight="true" outlineLevel="0" collapsed="false">
      <c r="B42" s="370" t="s">
        <v>305</v>
      </c>
      <c r="C42" s="322" t="s">
        <v>560</v>
      </c>
      <c r="D42" s="322" t="s">
        <v>175</v>
      </c>
      <c r="E42" s="21" t="s">
        <v>311</v>
      </c>
      <c r="F42" s="362" t="s">
        <v>534</v>
      </c>
      <c r="G42" s="332" t="n">
        <v>4</v>
      </c>
      <c r="H42" s="332"/>
      <c r="I42" s="332" t="n">
        <f aca="false">H42+G42</f>
        <v>4</v>
      </c>
      <c r="J42" s="4"/>
      <c r="K42" s="4"/>
      <c r="L42" s="86"/>
      <c r="M42" s="86"/>
      <c r="N42" s="86"/>
      <c r="O42" s="86"/>
      <c r="P42" s="86"/>
      <c r="Q42" s="86"/>
    </row>
    <row r="43" customFormat="false" ht="33.75" hidden="false" customHeight="true" outlineLevel="0" collapsed="false">
      <c r="B43" s="366"/>
      <c r="C43" s="322"/>
      <c r="D43" s="322"/>
      <c r="E43" s="34" t="s">
        <v>329</v>
      </c>
      <c r="F43" s="387"/>
      <c r="G43" s="343" t="n">
        <f aca="false">G11+G18+G21+G23+G35+G37</f>
        <v>5348.116</v>
      </c>
      <c r="H43" s="343" t="n">
        <f aca="false">H11+H18+H21+H23+H35+H37</f>
        <v>407</v>
      </c>
      <c r="I43" s="343" t="n">
        <f aca="false">I11+I18+I21+I23+I35+I37</f>
        <v>5755.116</v>
      </c>
      <c r="J43" s="4"/>
      <c r="K43" s="4"/>
      <c r="L43" s="86"/>
      <c r="M43" s="86"/>
      <c r="N43" s="86"/>
      <c r="O43" s="86"/>
      <c r="P43" s="86"/>
      <c r="Q43" s="86"/>
    </row>
    <row r="44" customFormat="false" ht="15.75" hidden="false" customHeight="false" outlineLevel="0" collapsed="false">
      <c r="B44" s="388"/>
      <c r="C44" s="80" t="s">
        <v>67</v>
      </c>
      <c r="D44" s="81"/>
      <c r="E44" s="79"/>
      <c r="F44" s="82"/>
      <c r="H44" s="82" t="s">
        <v>68</v>
      </c>
      <c r="I44" s="83"/>
      <c r="J44" s="4"/>
      <c r="K44" s="4"/>
      <c r="L44" s="86"/>
      <c r="M44" s="86"/>
      <c r="N44" s="86"/>
      <c r="O44" s="86"/>
      <c r="P44" s="86"/>
      <c r="Q44" s="86"/>
    </row>
    <row r="45" customFormat="false" ht="22.5" hidden="false" customHeight="true" outlineLevel="0" collapsed="false">
      <c r="C45" s="344"/>
      <c r="D45" s="344"/>
      <c r="I45" s="346"/>
      <c r="J45" s="346"/>
      <c r="K45" s="346"/>
      <c r="L45" s="346"/>
      <c r="M45" s="346"/>
      <c r="N45" s="346"/>
      <c r="O45" s="346"/>
      <c r="P45" s="346"/>
      <c r="Q45" s="346"/>
      <c r="R45" s="346"/>
      <c r="S45" s="346"/>
      <c r="T45" s="346"/>
    </row>
    <row r="46" customFormat="false" ht="18" hidden="false" customHeight="true" outlineLevel="0" collapsed="false">
      <c r="C46" s="80"/>
      <c r="D46" s="81"/>
      <c r="E46" s="79"/>
      <c r="F46" s="82"/>
      <c r="G46" s="83"/>
      <c r="H46" s="79"/>
      <c r="I46" s="389"/>
      <c r="J46" s="350"/>
      <c r="K46" s="350"/>
      <c r="L46" s="350"/>
      <c r="M46" s="350"/>
      <c r="N46" s="350"/>
      <c r="O46" s="350"/>
      <c r="P46" s="350"/>
      <c r="Q46" s="350"/>
      <c r="R46" s="350"/>
      <c r="S46" s="350"/>
      <c r="T46" s="350"/>
    </row>
    <row r="47" customFormat="false" ht="20.25" hidden="false" customHeight="true" outlineLevel="0" collapsed="false"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</row>
    <row r="48" customFormat="false" ht="30.75" hidden="false" customHeight="true" outlineLevel="0" collapsed="false">
      <c r="C48" s="347"/>
      <c r="D48" s="347"/>
      <c r="E48" s="347"/>
      <c r="F48" s="347"/>
      <c r="G48" s="347"/>
      <c r="H48" s="347"/>
      <c r="I48" s="347"/>
      <c r="J48" s="390"/>
      <c r="K48" s="390"/>
      <c r="L48" s="390"/>
      <c r="M48" s="390"/>
      <c r="N48" s="390"/>
      <c r="O48" s="390"/>
      <c r="P48" s="390"/>
      <c r="Q48" s="390"/>
    </row>
    <row r="49" customFormat="false" ht="21" hidden="false" customHeight="true" outlineLevel="0" collapsed="false">
      <c r="C49" s="350"/>
      <c r="D49" s="350"/>
      <c r="E49" s="350"/>
      <c r="F49" s="350"/>
      <c r="G49" s="350"/>
      <c r="H49" s="350"/>
      <c r="I49" s="350"/>
      <c r="J49" s="350"/>
      <c r="K49" s="350"/>
      <c r="L49" s="350"/>
      <c r="M49" s="350"/>
      <c r="N49" s="350"/>
      <c r="O49" s="350"/>
      <c r="P49" s="350"/>
      <c r="Q49" s="350"/>
    </row>
  </sheetData>
  <mergeCells count="17">
    <mergeCell ref="C1:I1"/>
    <mergeCell ref="G2:I2"/>
    <mergeCell ref="G3:I3"/>
    <mergeCell ref="C4:K4"/>
    <mergeCell ref="B6:B9"/>
    <mergeCell ref="D6:D9"/>
    <mergeCell ref="B12:B13"/>
    <mergeCell ref="C12:C13"/>
    <mergeCell ref="D12:D13"/>
    <mergeCell ref="E12:E13"/>
    <mergeCell ref="F12:F13"/>
    <mergeCell ref="G12:G13"/>
    <mergeCell ref="H12:H13"/>
    <mergeCell ref="I12:I13"/>
    <mergeCell ref="C47:E47"/>
    <mergeCell ref="C48:I48"/>
    <mergeCell ref="C49:Q49"/>
  </mergeCells>
  <printOptions headings="false" gridLines="false" gridLinesSet="true" horizontalCentered="false" verticalCentered="false"/>
  <pageMargins left="0.7875" right="0.511805555555556" top="0.7875" bottom="0.354166666666667" header="0.354166666666667" footer="0.35416666666666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18-12-27T12:35:17Z</cp:lastPrinted>
  <dcterms:modified xsi:type="dcterms:W3CDTF">2018-12-28T06:25:33Z</dcterms:modified>
  <cp:revision>0</cp:revision>
  <dc:subject/>
  <dc:title/>
</cp:coreProperties>
</file>