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0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9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CI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2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561"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____________________ № _______         </t>
  </si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_____________________ № ________         </t>
    </r>
  </si>
  <si>
    <t xml:space="preserve">Розподіл видатків Попаснянського районного бюджету на 2019 рік</t>
  </si>
  <si>
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                           №_____      </t>
    </r>
  </si>
  <si>
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                             № ________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Інша субвенція на капітальний ремонт 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Начальник управління фінансів                                                                                                                     Г.КАРАЧЕВЦЕВА</t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                                  № ________   </t>
    </r>
  </si>
  <si>
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7361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6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                             № _______            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C68" activeCellId="0" sqref="C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300995.443</v>
      </c>
      <c r="D35" s="44" t="n">
        <f aca="false">D36</f>
        <v>298380.149</v>
      </c>
      <c r="E35" s="32" t="n">
        <f aca="false">E36</f>
        <v>2615.294</v>
      </c>
      <c r="F35" s="32" t="n">
        <f aca="false">F36</f>
        <v>2615.294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300995.443</v>
      </c>
      <c r="D36" s="32" t="n">
        <f aca="false">D37+D39+D45+D48</f>
        <v>298380.149</v>
      </c>
      <c r="E36" s="32" t="n">
        <f aca="false">E37+E39+E45+E48</f>
        <v>2615.294</v>
      </c>
      <c r="F36" s="32" t="n">
        <f aca="false">F37+F39+F45+F48</f>
        <v>2615.294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1734.077</v>
      </c>
      <c r="D39" s="47" t="n">
        <f aca="false">D40+D41+D42+D44+D43</f>
        <v>119712.68</v>
      </c>
      <c r="E39" s="47" t="n">
        <f aca="false">E40+E41+E42+E44+E43</f>
        <v>2021.397</v>
      </c>
      <c r="F39" s="47" t="n">
        <f aca="false">F40+F41+F42+F44+F43</f>
        <v>2021.397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25.677</v>
      </c>
      <c r="D40" s="48" t="n">
        <v>404.28</v>
      </c>
      <c r="E40" s="48" t="n">
        <v>2021.397</v>
      </c>
      <c r="F40" s="48" t="n">
        <v>2021.397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20.45" hidden="false" customHeight="true" outlineLevel="0" collapsed="false">
      <c r="A41" s="22" t="n">
        <v>41033900</v>
      </c>
      <c r="B41" s="54" t="s">
        <v>40</v>
      </c>
      <c r="C41" s="31" t="n">
        <f aca="false">D41+E41</f>
        <v>66473.2</v>
      </c>
      <c r="D41" s="48" t="n">
        <v>66473.2</v>
      </c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7.75" hidden="false" customHeight="true" outlineLevel="0" collapsed="false">
      <c r="A42" s="22" t="n">
        <v>41034200</v>
      </c>
      <c r="B42" s="54" t="s">
        <v>41</v>
      </c>
      <c r="C42" s="31" t="n">
        <f aca="false">D42+E42</f>
        <v>52835.2</v>
      </c>
      <c r="D42" s="48" t="n">
        <v>52835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44.25" hidden="true" customHeight="true" outlineLevel="0" collapsed="false">
      <c r="A43" s="22"/>
      <c r="B43" s="54"/>
      <c r="C43" s="31"/>
      <c r="D43" s="48"/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59.25" hidden="true" customHeight="true" outlineLevel="0" collapsed="false">
      <c r="A44" s="22"/>
      <c r="B44" s="51"/>
      <c r="C44" s="31"/>
      <c r="D44" s="48"/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19.15" hidden="false" customHeight="true" outlineLevel="0" collapsed="false">
      <c r="A45" s="41" t="n">
        <v>41040000</v>
      </c>
      <c r="B45" s="55" t="s">
        <v>42</v>
      </c>
      <c r="C45" s="31" t="n">
        <f aca="false">D45+E45</f>
        <v>24765.349</v>
      </c>
      <c r="D45" s="47" t="n">
        <f aca="false">D46+D47</f>
        <v>24765.349</v>
      </c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60" hidden="false" customHeight="true" outlineLevel="0" collapsed="false">
      <c r="A46" s="22" t="n">
        <v>41040200</v>
      </c>
      <c r="B46" s="56" t="s">
        <v>43</v>
      </c>
      <c r="C46" s="31" t="n">
        <f aca="false">D46+E46</f>
        <v>21117.9</v>
      </c>
      <c r="D46" s="48" t="n">
        <v>21117.9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18" hidden="false" customHeight="true" outlineLevel="0" collapsed="false">
      <c r="A47" s="22" t="n">
        <v>41040400</v>
      </c>
      <c r="B47" s="23" t="s">
        <v>44</v>
      </c>
      <c r="C47" s="31" t="n">
        <f aca="false">D47+E47</f>
        <v>3647.449</v>
      </c>
      <c r="D47" s="48" t="n">
        <v>3647.449</v>
      </c>
      <c r="E47" s="48"/>
      <c r="F47" s="48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31.5" hidden="false" customHeight="false" outlineLevel="0" collapsed="false">
      <c r="A48" s="41" t="n">
        <v>41050000</v>
      </c>
      <c r="B48" s="57" t="s">
        <v>45</v>
      </c>
      <c r="C48" s="31" t="n">
        <f aca="false">D48+E48</f>
        <v>122218.517</v>
      </c>
      <c r="D48" s="47" t="n">
        <f aca="false">SUM(D50:D67)</f>
        <v>121624.62</v>
      </c>
      <c r="E48" s="47" t="n">
        <f aca="false">SUM(E50:E67)</f>
        <v>593.897</v>
      </c>
      <c r="F48" s="47" t="n">
        <f aca="false">SUM(F50:F67)</f>
        <v>593.897</v>
      </c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5.75" hidden="false" customHeight="false" outlineLevel="0" collapsed="false">
      <c r="A49" s="22"/>
      <c r="B49" s="51" t="s">
        <v>46</v>
      </c>
      <c r="C49" s="31" t="n">
        <f aca="false">D49+E49</f>
        <v>0</v>
      </c>
      <c r="D49" s="48"/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15.75" hidden="true" customHeight="false" outlineLevel="0" collapsed="false">
      <c r="A50" s="22"/>
      <c r="B50" s="51"/>
      <c r="C50" s="31"/>
      <c r="D50" s="48"/>
      <c r="E50" s="48"/>
      <c r="F50" s="48"/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87.5" hidden="false" customHeight="true" outlineLevel="0" collapsed="false">
      <c r="A51" s="22" t="n">
        <v>41050100</v>
      </c>
      <c r="B51" s="25" t="s">
        <v>47</v>
      </c>
      <c r="C51" s="31" t="n">
        <f aca="false">D51+E51</f>
        <v>37514.699</v>
      </c>
      <c r="D51" s="48" t="n">
        <v>37514.699</v>
      </c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60.75" hidden="false" customHeight="true" outlineLevel="0" collapsed="false">
      <c r="A52" s="22" t="n">
        <v>41050200</v>
      </c>
      <c r="B52" s="25" t="s">
        <v>48</v>
      </c>
      <c r="C52" s="31" t="n">
        <f aca="false">D52+E52</f>
        <v>5483.234</v>
      </c>
      <c r="D52" s="48" t="n">
        <v>5483.234</v>
      </c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4.25" hidden="false" customHeight="true" outlineLevel="0" collapsed="false">
      <c r="A53" s="22" t="n">
        <v>41050300</v>
      </c>
      <c r="B53" s="58" t="s">
        <v>49</v>
      </c>
      <c r="C53" s="31" t="n">
        <f aca="false">D53+E53</f>
        <v>70890.143</v>
      </c>
      <c r="D53" s="48" t="n">
        <v>70890.143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194.25" hidden="true" customHeight="true" outlineLevel="0" collapsed="false">
      <c r="A54" s="22"/>
      <c r="B54" s="59"/>
      <c r="C54" s="31"/>
      <c r="D54" s="48"/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161.25" hidden="false" customHeight="true" outlineLevel="0" collapsed="false">
      <c r="A55" s="22" t="n">
        <v>41050700</v>
      </c>
      <c r="B55" s="25" t="s">
        <v>50</v>
      </c>
      <c r="C55" s="31" t="n">
        <f aca="false">D55+E55</f>
        <v>1897.1</v>
      </c>
      <c r="D55" s="48" t="n">
        <v>1897.1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70.15" hidden="false" customHeight="true" outlineLevel="0" collapsed="false">
      <c r="A56" s="22" t="n">
        <v>41051000</v>
      </c>
      <c r="B56" s="25" t="s">
        <v>51</v>
      </c>
      <c r="C56" s="31" t="n">
        <f aca="false">D56+E56</f>
        <v>731.826</v>
      </c>
      <c r="D56" s="48" t="n">
        <v>731.826</v>
      </c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70.15" hidden="false" customHeight="true" outlineLevel="0" collapsed="false">
      <c r="A57" s="22" t="n">
        <v>41051100</v>
      </c>
      <c r="B57" s="25" t="s">
        <v>52</v>
      </c>
      <c r="C57" s="31" t="n">
        <f aca="false">D57+E57</f>
        <v>597.497</v>
      </c>
      <c r="D57" s="48" t="n">
        <v>597.497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51.75" hidden="false" customHeight="true" outlineLevel="0" collapsed="false">
      <c r="A58" s="22" t="n">
        <v>41051200</v>
      </c>
      <c r="B58" s="60" t="s">
        <v>53</v>
      </c>
      <c r="C58" s="31" t="n">
        <f aca="false">D58+E58</f>
        <v>719.166</v>
      </c>
      <c r="D58" s="48" t="n">
        <v>719.166</v>
      </c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7.25" hidden="true" customHeight="true" outlineLevel="0" collapsed="false">
      <c r="A59" s="22"/>
      <c r="B59" s="51"/>
      <c r="C59" s="31" t="n">
        <f aca="false">D59+E59</f>
        <v>0</v>
      </c>
      <c r="D59" s="48"/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400</v>
      </c>
      <c r="B60" s="61" t="s">
        <v>54</v>
      </c>
      <c r="C60" s="31" t="n">
        <f aca="false">D60+E60</f>
        <v>1114.633</v>
      </c>
      <c r="D60" s="48" t="n">
        <v>1114.633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51" hidden="false" customHeight="true" outlineLevel="0" collapsed="false">
      <c r="A61" s="22" t="n">
        <v>41051500</v>
      </c>
      <c r="B61" s="25" t="s">
        <v>55</v>
      </c>
      <c r="C61" s="31" t="n">
        <f aca="false">D61+E61</f>
        <v>1117.474</v>
      </c>
      <c r="D61" s="48" t="n">
        <v>1117.474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51" hidden="true" customHeight="true" outlineLevel="0" collapsed="false">
      <c r="A62" s="22"/>
      <c r="B62" s="25"/>
      <c r="C62" s="31"/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51" hidden="false" customHeight="true" outlineLevel="0" collapsed="false">
      <c r="A63" s="22" t="n">
        <v>41052000</v>
      </c>
      <c r="B63" s="51" t="s">
        <v>56</v>
      </c>
      <c r="C63" s="31" t="n">
        <f aca="false">D63+E63</f>
        <v>282.53</v>
      </c>
      <c r="D63" s="48" t="n">
        <v>282.5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19.5" hidden="true" customHeight="true" outlineLevel="0" collapsed="false">
      <c r="A64" s="22"/>
      <c r="B64" s="54"/>
      <c r="C64" s="31" t="n">
        <f aca="false">D64+E64</f>
        <v>0</v>
      </c>
      <c r="D64" s="48"/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3.25" hidden="false" customHeight="true" outlineLevel="0" collapsed="false">
      <c r="A65" s="22" t="n">
        <v>41054300</v>
      </c>
      <c r="B65" s="33" t="s">
        <v>57</v>
      </c>
      <c r="C65" s="31" t="n">
        <f aca="false">D65+E65</f>
        <v>1212.948</v>
      </c>
      <c r="D65" s="48" t="n">
        <v>1212.948</v>
      </c>
      <c r="E65" s="48"/>
      <c r="F65" s="48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15.75" hidden="false" customHeight="false" outlineLevel="0" collapsed="false">
      <c r="A66" s="22" t="n">
        <v>41053900</v>
      </c>
      <c r="B66" s="62" t="s">
        <v>58</v>
      </c>
      <c r="C66" s="31" t="n">
        <f aca="false">D66+E66</f>
        <v>657.267</v>
      </c>
      <c r="D66" s="48" t="n">
        <v>63.37</v>
      </c>
      <c r="E66" s="48" t="n">
        <v>593.897</v>
      </c>
      <c r="F66" s="48" t="n">
        <v>593.897</v>
      </c>
      <c r="G66" s="4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15.75" hidden="false" customHeight="false" outlineLevel="0" collapsed="false">
      <c r="A67" s="22"/>
      <c r="B67" s="54"/>
      <c r="C67" s="31" t="n">
        <f aca="false">D67+E67</f>
        <v>0</v>
      </c>
      <c r="D67" s="48"/>
      <c r="E67" s="48"/>
      <c r="F67" s="48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customFormat="false" ht="15.75" hidden="false" customHeight="false" outlineLevel="0" collapsed="false">
      <c r="A68" s="63"/>
      <c r="B68" s="64" t="s">
        <v>59</v>
      </c>
      <c r="C68" s="14" t="n">
        <f aca="false">D68+E68</f>
        <v>475745.482</v>
      </c>
      <c r="D68" s="65" t="n">
        <f aca="false">D35+D34</f>
        <v>467125.458</v>
      </c>
      <c r="E68" s="65" t="n">
        <f aca="false">E35+E34</f>
        <v>8620.024</v>
      </c>
      <c r="F68" s="66" t="n">
        <f aca="false">F35+F34</f>
        <v>2615.294</v>
      </c>
    </row>
    <row r="69" customFormat="false" ht="15.75" hidden="false" customHeight="false" outlineLevel="0" collapsed="false">
      <c r="A69" s="8"/>
      <c r="B69" s="8"/>
      <c r="C69" s="67"/>
      <c r="D69" s="68"/>
      <c r="E69" s="8"/>
      <c r="F69" s="8"/>
    </row>
    <row r="70" customFormat="false" ht="15.75" hidden="false" customHeight="false" outlineLevel="0" collapsed="false">
      <c r="A70" s="8"/>
      <c r="B70" s="69" t="s">
        <v>60</v>
      </c>
      <c r="C70" s="70"/>
      <c r="D70" s="71" t="s">
        <v>61</v>
      </c>
      <c r="E70" s="71"/>
      <c r="G70" s="71"/>
      <c r="H70" s="72"/>
    </row>
    <row r="71" customFormat="false" ht="15.75" hidden="false" customHeight="false" outlineLevel="0" collapsed="false">
      <c r="A71" s="8"/>
      <c r="B71" s="73"/>
      <c r="C71" s="8"/>
      <c r="D71" s="8"/>
      <c r="E71" s="8"/>
      <c r="F71" s="8"/>
    </row>
    <row r="72" customFormat="false" ht="15.75" hidden="false" customHeight="false" outlineLevel="0" collapsed="false">
      <c r="A72" s="8"/>
      <c r="B72" s="73"/>
      <c r="C72" s="8"/>
      <c r="D72" s="8"/>
      <c r="E72" s="8"/>
      <c r="F72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false" showRowColHeaders="true" showZeros="false" rightToLeft="false" tabSelected="false" showOutlineSymbols="true" defaultGridColor="true" view="normal" topLeftCell="B4" colorId="64" zoomScale="78" zoomScaleNormal="78" zoomScalePageLayoutView="75" workbookViewId="0">
      <pane xSplit="0" ySplit="5" topLeftCell="A119" activePane="bottomLeft" state="frozen"/>
      <selection pane="topLeft" activeCell="B4" activeCellId="0" sqref="B4"/>
      <selection pane="bottomLeft" activeCell="N51" activeCellId="0" sqref="N5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5" customFormat="true" ht="18.75" hidden="false" customHeight="true" outlineLevel="0" collapsed="false">
      <c r="A1" s="8"/>
      <c r="B1" s="8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s="75" customFormat="true" ht="87.75" hidden="false" customHeight="true" outlineLevel="0" collapsed="false">
      <c r="A2" s="8"/>
      <c r="B2" s="8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 t="s">
        <v>62</v>
      </c>
      <c r="P2" s="77"/>
      <c r="Q2" s="77"/>
      <c r="R2" s="77"/>
    </row>
    <row r="3" customFormat="false" ht="120.75" hidden="false" customHeight="true" outlineLevel="0" collapsed="false">
      <c r="F3" s="78" t="s">
        <v>63</v>
      </c>
      <c r="G3" s="78"/>
      <c r="H3" s="78"/>
      <c r="I3" s="78"/>
      <c r="J3" s="78"/>
      <c r="K3" s="78"/>
      <c r="L3" s="78"/>
      <c r="M3" s="78"/>
      <c r="N3" s="78"/>
      <c r="O3" s="77" t="s">
        <v>64</v>
      </c>
      <c r="P3" s="77"/>
      <c r="Q3" s="77"/>
      <c r="R3" s="77"/>
      <c r="S3" s="79"/>
    </row>
    <row r="4" customFormat="false" ht="13.9" hidden="false" customHeight="true" outlineLevel="0" collapsed="false">
      <c r="C4" s="80" t="s">
        <v>65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s="46" customFormat="true" ht="21.75" hidden="false" customHeight="true" outlineLevel="0" collapsed="false">
      <c r="A5" s="81"/>
      <c r="B5" s="82" t="s">
        <v>66</v>
      </c>
      <c r="C5" s="83" t="s">
        <v>67</v>
      </c>
      <c r="D5" s="84"/>
      <c r="E5" s="83" t="s">
        <v>68</v>
      </c>
      <c r="F5" s="83" t="s">
        <v>69</v>
      </c>
      <c r="G5" s="83" t="s">
        <v>7</v>
      </c>
      <c r="H5" s="83"/>
      <c r="I5" s="83"/>
      <c r="J5" s="83"/>
      <c r="K5" s="83"/>
      <c r="L5" s="83" t="s">
        <v>8</v>
      </c>
      <c r="M5" s="83"/>
      <c r="N5" s="83"/>
      <c r="O5" s="83"/>
      <c r="P5" s="83"/>
      <c r="Q5" s="83"/>
      <c r="R5" s="83" t="s">
        <v>70</v>
      </c>
      <c r="S5" s="85"/>
    </row>
    <row r="6" s="46" customFormat="true" ht="16.5" hidden="false" customHeight="true" outlineLevel="0" collapsed="false">
      <c r="A6" s="86"/>
      <c r="B6" s="82"/>
      <c r="C6" s="83"/>
      <c r="D6" s="87"/>
      <c r="E6" s="83"/>
      <c r="F6" s="83"/>
      <c r="G6" s="83" t="s">
        <v>9</v>
      </c>
      <c r="H6" s="83" t="s">
        <v>71</v>
      </c>
      <c r="I6" s="83" t="s">
        <v>72</v>
      </c>
      <c r="J6" s="83"/>
      <c r="K6" s="83" t="s">
        <v>73</v>
      </c>
      <c r="L6" s="83" t="s">
        <v>9</v>
      </c>
      <c r="M6" s="83" t="s">
        <v>74</v>
      </c>
      <c r="N6" s="83" t="s">
        <v>71</v>
      </c>
      <c r="O6" s="83" t="s">
        <v>72</v>
      </c>
      <c r="P6" s="83"/>
      <c r="Q6" s="83" t="s">
        <v>73</v>
      </c>
      <c r="R6" s="83"/>
      <c r="S6" s="85"/>
    </row>
    <row r="7" s="46" customFormat="true" ht="20.25" hidden="false" customHeight="true" outlineLevel="0" collapsed="false">
      <c r="A7" s="88"/>
      <c r="B7" s="82"/>
      <c r="C7" s="83"/>
      <c r="D7" s="87"/>
      <c r="E7" s="83"/>
      <c r="F7" s="83"/>
      <c r="G7" s="83"/>
      <c r="H7" s="83"/>
      <c r="I7" s="83" t="s">
        <v>75</v>
      </c>
      <c r="J7" s="83" t="s">
        <v>76</v>
      </c>
      <c r="K7" s="83"/>
      <c r="L7" s="83"/>
      <c r="M7" s="83"/>
      <c r="N7" s="83"/>
      <c r="O7" s="83" t="s">
        <v>75</v>
      </c>
      <c r="P7" s="83" t="s">
        <v>76</v>
      </c>
      <c r="Q7" s="83"/>
      <c r="R7" s="83"/>
      <c r="S7" s="85"/>
    </row>
    <row r="8" s="46" customFormat="true" ht="96" hidden="false" customHeight="true" outlineLevel="0" collapsed="false">
      <c r="A8" s="89"/>
      <c r="B8" s="82"/>
      <c r="C8" s="83"/>
      <c r="D8" s="90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5"/>
    </row>
    <row r="9" s="46" customFormat="true" ht="34.15" hidden="false" customHeight="true" outlineLevel="0" collapsed="false">
      <c r="A9" s="89"/>
      <c r="B9" s="91" t="n">
        <v>1</v>
      </c>
      <c r="C9" s="91" t="n">
        <v>2</v>
      </c>
      <c r="D9" s="91"/>
      <c r="E9" s="91" t="n">
        <v>3</v>
      </c>
      <c r="F9" s="91" t="n">
        <v>3.71428571428571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85"/>
    </row>
    <row r="10" s="98" customFormat="true" ht="32.45" hidden="false" customHeight="true" outlineLevel="0" collapsed="false">
      <c r="A10" s="92"/>
      <c r="B10" s="93"/>
      <c r="C10" s="94" t="s">
        <v>77</v>
      </c>
      <c r="D10" s="95"/>
      <c r="E10" s="94"/>
      <c r="F10" s="42" t="s">
        <v>78</v>
      </c>
      <c r="G10" s="96" t="n">
        <f aca="false">SUM(G11:G15)</f>
        <v>2253.38</v>
      </c>
      <c r="H10" s="96" t="n">
        <f aca="false">SUM(H11:H15)</f>
        <v>2253.38</v>
      </c>
      <c r="I10" s="96" t="n">
        <f aca="false">SUM(I11:I15)</f>
        <v>1864.786</v>
      </c>
      <c r="J10" s="96" t="n">
        <f aca="false">SUM(J11:J15)</f>
        <v>249.615</v>
      </c>
      <c r="K10" s="96" t="n">
        <f aca="false">SUM(K11:K15)</f>
        <v>0</v>
      </c>
      <c r="L10" s="96" t="n">
        <f aca="false">SUM(L11:L15)</f>
        <v>734</v>
      </c>
      <c r="M10" s="96"/>
      <c r="N10" s="96" t="n">
        <f aca="false">SUM(N11:N15)</f>
        <v>734</v>
      </c>
      <c r="O10" s="96" t="n">
        <f aca="false">SUM(O11:O15)</f>
        <v>0</v>
      </c>
      <c r="P10" s="96" t="n">
        <f aca="false">SUM(P11:P15)</f>
        <v>709.95</v>
      </c>
      <c r="Q10" s="96" t="n">
        <f aca="false">SUM(Q11:Q15)</f>
        <v>0</v>
      </c>
      <c r="R10" s="96" t="n">
        <f aca="false">L10+G10</f>
        <v>2987.38</v>
      </c>
      <c r="S10" s="97"/>
    </row>
    <row r="11" s="50" customFormat="true" ht="46.5" hidden="false" customHeight="true" outlineLevel="0" collapsed="false">
      <c r="A11" s="99"/>
      <c r="B11" s="100" t="s">
        <v>79</v>
      </c>
      <c r="C11" s="101" t="s">
        <v>80</v>
      </c>
      <c r="D11" s="102" t="s">
        <v>81</v>
      </c>
      <c r="E11" s="101" t="s">
        <v>82</v>
      </c>
      <c r="F11" s="25" t="s">
        <v>83</v>
      </c>
      <c r="G11" s="103" t="n">
        <f aca="false">H11</f>
        <v>2253.38</v>
      </c>
      <c r="H11" s="103" t="n">
        <v>2253.38</v>
      </c>
      <c r="I11" s="103" t="n">
        <v>1864.786</v>
      </c>
      <c r="J11" s="103" t="n">
        <v>249.615</v>
      </c>
      <c r="K11" s="103"/>
      <c r="L11" s="103" t="n">
        <f aca="false">N11</f>
        <v>734</v>
      </c>
      <c r="M11" s="103"/>
      <c r="N11" s="103" t="n">
        <v>734</v>
      </c>
      <c r="O11" s="103"/>
      <c r="P11" s="103" t="n">
        <v>709.95</v>
      </c>
      <c r="Q11" s="103"/>
      <c r="R11" s="96" t="n">
        <f aca="false">L11+G11</f>
        <v>2987.38</v>
      </c>
      <c r="S11" s="104"/>
    </row>
    <row r="12" s="50" customFormat="true" ht="31.9" hidden="true" customHeight="true" outlineLevel="0" collapsed="false">
      <c r="A12" s="99"/>
      <c r="B12" s="100"/>
      <c r="C12" s="101" t="s">
        <v>84</v>
      </c>
      <c r="D12" s="101" t="s">
        <v>85</v>
      </c>
      <c r="E12" s="101" t="s">
        <v>86</v>
      </c>
      <c r="F12" s="25" t="s">
        <v>87</v>
      </c>
      <c r="G12" s="103" t="n">
        <f aca="false">H12</f>
        <v>0</v>
      </c>
      <c r="H12" s="103"/>
      <c r="I12" s="103"/>
      <c r="J12" s="103"/>
      <c r="K12" s="103"/>
      <c r="L12" s="103" t="n">
        <f aca="false">N12+Q12</f>
        <v>0</v>
      </c>
      <c r="M12" s="103"/>
      <c r="N12" s="103"/>
      <c r="O12" s="103"/>
      <c r="P12" s="103"/>
      <c r="Q12" s="103"/>
      <c r="R12" s="96" t="n">
        <f aca="false">L12+G12</f>
        <v>0</v>
      </c>
      <c r="S12" s="104"/>
    </row>
    <row r="13" s="50" customFormat="true" ht="22.5" hidden="true" customHeight="true" outlineLevel="0" collapsed="false">
      <c r="A13" s="99"/>
      <c r="B13" s="100"/>
      <c r="C13" s="101" t="s">
        <v>88</v>
      </c>
      <c r="D13" s="101" t="s">
        <v>89</v>
      </c>
      <c r="E13" s="101" t="s">
        <v>90</v>
      </c>
      <c r="F13" s="23" t="s">
        <v>91</v>
      </c>
      <c r="G13" s="103" t="n">
        <f aca="false">H13</f>
        <v>0</v>
      </c>
      <c r="H13" s="103"/>
      <c r="I13" s="103"/>
      <c r="J13" s="103"/>
      <c r="K13" s="103"/>
      <c r="L13" s="103" t="n">
        <f aca="false">N13+Q13</f>
        <v>0</v>
      </c>
      <c r="M13" s="103"/>
      <c r="N13" s="103"/>
      <c r="O13" s="103"/>
      <c r="P13" s="103"/>
      <c r="Q13" s="103"/>
      <c r="R13" s="96" t="n">
        <f aca="false">L13+G13</f>
        <v>0</v>
      </c>
      <c r="S13" s="104"/>
    </row>
    <row r="14" s="50" customFormat="true" ht="22.5" hidden="true" customHeight="true" outlineLevel="0" collapsed="false">
      <c r="A14" s="99"/>
      <c r="B14" s="100"/>
      <c r="C14" s="101" t="s">
        <v>92</v>
      </c>
      <c r="D14" s="101"/>
      <c r="E14" s="101" t="s">
        <v>93</v>
      </c>
      <c r="F14" s="62" t="s">
        <v>94</v>
      </c>
      <c r="G14" s="103" t="n">
        <f aca="false">H14</f>
        <v>0</v>
      </c>
      <c r="H14" s="103"/>
      <c r="I14" s="103"/>
      <c r="J14" s="103"/>
      <c r="K14" s="103"/>
      <c r="L14" s="103" t="n">
        <f aca="false">N14+Q14</f>
        <v>0</v>
      </c>
      <c r="M14" s="103"/>
      <c r="N14" s="103"/>
      <c r="O14" s="103"/>
      <c r="P14" s="103"/>
      <c r="Q14" s="103"/>
      <c r="R14" s="96" t="n">
        <f aca="false">L14+G14</f>
        <v>0</v>
      </c>
      <c r="S14" s="104"/>
    </row>
    <row r="15" s="50" customFormat="true" ht="19.15" hidden="true" customHeight="true" outlineLevel="0" collapsed="false">
      <c r="A15" s="99"/>
      <c r="B15" s="100"/>
      <c r="C15" s="101" t="s">
        <v>95</v>
      </c>
      <c r="D15" s="101" t="s">
        <v>96</v>
      </c>
      <c r="E15" s="101" t="s">
        <v>97</v>
      </c>
      <c r="F15" s="23" t="s">
        <v>98</v>
      </c>
      <c r="G15" s="103" t="n">
        <f aca="false">H15</f>
        <v>0</v>
      </c>
      <c r="H15" s="103"/>
      <c r="I15" s="103"/>
      <c r="J15" s="103"/>
      <c r="K15" s="103"/>
      <c r="L15" s="103" t="n">
        <f aca="false">N15+Q15</f>
        <v>0</v>
      </c>
      <c r="M15" s="103"/>
      <c r="N15" s="103"/>
      <c r="O15" s="103"/>
      <c r="P15" s="103"/>
      <c r="Q15" s="103"/>
      <c r="R15" s="96" t="n">
        <f aca="false">L15+G15</f>
        <v>0</v>
      </c>
      <c r="S15" s="104"/>
    </row>
    <row r="16" s="50" customFormat="true" ht="38.25" hidden="false" customHeight="true" outlineLevel="0" collapsed="false">
      <c r="A16" s="99"/>
      <c r="B16" s="100"/>
      <c r="C16" s="94" t="s">
        <v>99</v>
      </c>
      <c r="D16" s="94"/>
      <c r="E16" s="94"/>
      <c r="F16" s="42" t="s">
        <v>100</v>
      </c>
      <c r="G16" s="96" t="n">
        <f aca="false">SUM(G17:G30)</f>
        <v>20087.167</v>
      </c>
      <c r="H16" s="96" t="n">
        <f aca="false">SUM(H17:H30)</f>
        <v>20087.167</v>
      </c>
      <c r="I16" s="96" t="n">
        <f aca="false">SUM(I17:I30)</f>
        <v>0</v>
      </c>
      <c r="J16" s="96" t="n">
        <f aca="false">SUM(J17:J30)</f>
        <v>0</v>
      </c>
      <c r="K16" s="96" t="n">
        <f aca="false">SUM(K17:K30)</f>
        <v>0</v>
      </c>
      <c r="L16" s="96" t="n">
        <f aca="false">SUM(L17:L30)</f>
        <v>524.25</v>
      </c>
      <c r="M16" s="96" t="n">
        <f aca="false">SUM(M17:M30)</f>
        <v>524.25</v>
      </c>
      <c r="N16" s="96" t="n">
        <f aca="false">SUM(N17:N30)</f>
        <v>0</v>
      </c>
      <c r="O16" s="96" t="n">
        <f aca="false">SUM(O17:O30)</f>
        <v>0</v>
      </c>
      <c r="P16" s="96" t="n">
        <f aca="false">SUM(P17:P30)</f>
        <v>0</v>
      </c>
      <c r="Q16" s="96" t="n">
        <f aca="false">SUM(Q17:Q30)</f>
        <v>524.25</v>
      </c>
      <c r="R16" s="96" t="n">
        <f aca="false">SUM(R17:R30)</f>
        <v>20611.417</v>
      </c>
      <c r="S16" s="105"/>
    </row>
    <row r="17" s="50" customFormat="true" ht="23.25" hidden="false" customHeight="true" outlineLevel="0" collapsed="false">
      <c r="A17" s="99"/>
      <c r="B17" s="100" t="s">
        <v>101</v>
      </c>
      <c r="C17" s="101" t="s">
        <v>102</v>
      </c>
      <c r="D17" s="106"/>
      <c r="E17" s="107" t="s">
        <v>103</v>
      </c>
      <c r="F17" s="108" t="s">
        <v>104</v>
      </c>
      <c r="G17" s="103" t="n">
        <f aca="false">H17</f>
        <v>16.8</v>
      </c>
      <c r="H17" s="103" t="n">
        <v>16.8</v>
      </c>
      <c r="I17" s="96"/>
      <c r="J17" s="96"/>
      <c r="K17" s="96"/>
      <c r="L17" s="103" t="n">
        <f aca="false">N17+Q17</f>
        <v>0</v>
      </c>
      <c r="M17" s="103"/>
      <c r="N17" s="96"/>
      <c r="O17" s="96"/>
      <c r="P17" s="96"/>
      <c r="Q17" s="96"/>
      <c r="R17" s="96" t="n">
        <f aca="false">L17+G17</f>
        <v>16.8</v>
      </c>
      <c r="S17" s="105"/>
    </row>
    <row r="18" s="50" customFormat="true" ht="16.15" hidden="false" customHeight="true" outlineLevel="0" collapsed="false">
      <c r="A18" s="99"/>
      <c r="B18" s="100" t="s">
        <v>105</v>
      </c>
      <c r="C18" s="22" t="n">
        <v>3112</v>
      </c>
      <c r="D18" s="109" t="s">
        <v>106</v>
      </c>
      <c r="E18" s="110" t="s">
        <v>90</v>
      </c>
      <c r="F18" s="25" t="s">
        <v>107</v>
      </c>
      <c r="G18" s="103" t="n">
        <f aca="false">H18</f>
        <v>33.35</v>
      </c>
      <c r="H18" s="103" t="n">
        <v>33.35</v>
      </c>
      <c r="I18" s="103"/>
      <c r="J18" s="103"/>
      <c r="K18" s="103"/>
      <c r="L18" s="103" t="n">
        <f aca="false">N18+Q18</f>
        <v>0</v>
      </c>
      <c r="M18" s="103"/>
      <c r="N18" s="103"/>
      <c r="O18" s="103"/>
      <c r="P18" s="103"/>
      <c r="Q18" s="103"/>
      <c r="R18" s="96" t="n">
        <f aca="false">L18+G18</f>
        <v>33.35</v>
      </c>
      <c r="S18" s="104"/>
    </row>
    <row r="19" s="50" customFormat="true" ht="30" hidden="true" customHeight="true" outlineLevel="0" collapsed="false">
      <c r="A19" s="99"/>
      <c r="B19" s="111"/>
      <c r="C19" s="112"/>
      <c r="D19" s="102"/>
      <c r="E19" s="102"/>
      <c r="F19" s="113"/>
      <c r="G19" s="103" t="n">
        <f aca="false">H19</f>
        <v>0</v>
      </c>
      <c r="H19" s="103"/>
      <c r="I19" s="103"/>
      <c r="J19" s="103"/>
      <c r="K19" s="103"/>
      <c r="L19" s="103" t="n">
        <f aca="false">N19+Q19</f>
        <v>0</v>
      </c>
      <c r="M19" s="103"/>
      <c r="N19" s="103"/>
      <c r="O19" s="103"/>
      <c r="P19" s="103"/>
      <c r="Q19" s="103"/>
      <c r="R19" s="96" t="n">
        <f aca="false">L19+G19</f>
        <v>0</v>
      </c>
      <c r="S19" s="104"/>
    </row>
    <row r="20" s="50" customFormat="true" ht="21.75" hidden="true" customHeight="true" outlineLevel="0" collapsed="false">
      <c r="A20" s="99"/>
      <c r="B20" s="114"/>
      <c r="C20" s="62"/>
      <c r="D20" s="62"/>
      <c r="E20" s="62"/>
      <c r="F20" s="62"/>
      <c r="G20" s="103" t="n">
        <f aca="false">H20</f>
        <v>0</v>
      </c>
      <c r="H20" s="103"/>
      <c r="I20" s="103"/>
      <c r="J20" s="103"/>
      <c r="K20" s="103"/>
      <c r="L20" s="103" t="n">
        <f aca="false">N20+Q20</f>
        <v>0</v>
      </c>
      <c r="M20" s="103"/>
      <c r="N20" s="103"/>
      <c r="O20" s="103"/>
      <c r="P20" s="103"/>
      <c r="Q20" s="103"/>
      <c r="R20" s="96" t="n">
        <f aca="false">L20+G20</f>
        <v>0</v>
      </c>
      <c r="S20" s="104"/>
    </row>
    <row r="21" s="50" customFormat="true" ht="18.75" hidden="true" customHeight="true" outlineLevel="0" collapsed="false">
      <c r="A21" s="99"/>
      <c r="B21" s="114"/>
      <c r="C21" s="62"/>
      <c r="D21" s="62"/>
      <c r="E21" s="62"/>
      <c r="F21" s="62"/>
      <c r="G21" s="103" t="n">
        <f aca="false">H21</f>
        <v>0</v>
      </c>
      <c r="H21" s="103"/>
      <c r="I21" s="103"/>
      <c r="J21" s="103"/>
      <c r="K21" s="103"/>
      <c r="L21" s="103" t="n">
        <f aca="false">N21+Q21</f>
        <v>0</v>
      </c>
      <c r="M21" s="103"/>
      <c r="N21" s="103"/>
      <c r="O21" s="103"/>
      <c r="P21" s="103"/>
      <c r="Q21" s="103"/>
      <c r="R21" s="96" t="n">
        <f aca="false">L21+G21</f>
        <v>0</v>
      </c>
      <c r="S21" s="104"/>
    </row>
    <row r="22" s="50" customFormat="true" ht="31.5" hidden="true" customHeight="true" outlineLevel="0" collapsed="false">
      <c r="A22" s="99"/>
      <c r="B22" s="114"/>
      <c r="C22" s="62"/>
      <c r="D22" s="62"/>
      <c r="E22" s="62"/>
      <c r="F22" s="62"/>
      <c r="G22" s="103" t="n">
        <f aca="false">H22</f>
        <v>0</v>
      </c>
      <c r="H22" s="103"/>
      <c r="I22" s="96"/>
      <c r="J22" s="96"/>
      <c r="K22" s="96"/>
      <c r="L22" s="103" t="n">
        <f aca="false">N22+Q22</f>
        <v>0</v>
      </c>
      <c r="M22" s="103"/>
      <c r="N22" s="96"/>
      <c r="O22" s="96"/>
      <c r="P22" s="96"/>
      <c r="Q22" s="96"/>
      <c r="R22" s="96" t="n">
        <f aca="false">L22+G22</f>
        <v>0</v>
      </c>
      <c r="S22" s="104"/>
    </row>
    <row r="23" s="50" customFormat="true" ht="18.75" hidden="true" customHeight="true" outlineLevel="0" collapsed="false">
      <c r="A23" s="99"/>
      <c r="B23" s="100"/>
      <c r="C23" s="22"/>
      <c r="D23" s="22"/>
      <c r="E23" s="107"/>
      <c r="F23" s="25"/>
      <c r="G23" s="103" t="n">
        <f aca="false">H23</f>
        <v>0</v>
      </c>
      <c r="H23" s="103"/>
      <c r="I23" s="96"/>
      <c r="J23" s="96"/>
      <c r="K23" s="96"/>
      <c r="L23" s="103" t="n">
        <f aca="false">N23+Q23</f>
        <v>0</v>
      </c>
      <c r="M23" s="103"/>
      <c r="N23" s="96"/>
      <c r="O23" s="96"/>
      <c r="P23" s="96"/>
      <c r="Q23" s="103"/>
      <c r="R23" s="96" t="n">
        <f aca="false">L23+G23</f>
        <v>0</v>
      </c>
      <c r="S23" s="104"/>
    </row>
    <row r="24" s="50" customFormat="true" ht="18.75" hidden="true" customHeight="true" outlineLevel="0" collapsed="false">
      <c r="A24" s="99"/>
      <c r="B24" s="100"/>
      <c r="C24" s="101"/>
      <c r="D24" s="101"/>
      <c r="E24" s="101"/>
      <c r="F24" s="62"/>
      <c r="G24" s="103" t="n">
        <f aca="false">H24</f>
        <v>0</v>
      </c>
      <c r="H24" s="103"/>
      <c r="I24" s="96"/>
      <c r="J24" s="96"/>
      <c r="K24" s="96"/>
      <c r="L24" s="103" t="n">
        <f aca="false">N24+Q24</f>
        <v>0</v>
      </c>
      <c r="M24" s="103"/>
      <c r="N24" s="96"/>
      <c r="O24" s="96"/>
      <c r="P24" s="96"/>
      <c r="Q24" s="103"/>
      <c r="R24" s="96" t="n">
        <f aca="false">L24+G24</f>
        <v>0</v>
      </c>
      <c r="S24" s="104"/>
    </row>
    <row r="25" s="50" customFormat="true" ht="18.75" hidden="true" customHeight="true" outlineLevel="0" collapsed="false">
      <c r="A25" s="99"/>
      <c r="B25" s="100" t="s">
        <v>108</v>
      </c>
      <c r="C25" s="101" t="s">
        <v>109</v>
      </c>
      <c r="D25" s="102"/>
      <c r="E25" s="101" t="s">
        <v>110</v>
      </c>
      <c r="F25" s="62" t="s">
        <v>111</v>
      </c>
      <c r="G25" s="103" t="n">
        <f aca="false">H25</f>
        <v>0</v>
      </c>
      <c r="H25" s="103"/>
      <c r="I25" s="96"/>
      <c r="J25" s="96"/>
      <c r="K25" s="96"/>
      <c r="L25" s="103" t="n">
        <f aca="false">N25+Q25</f>
        <v>0</v>
      </c>
      <c r="M25" s="103"/>
      <c r="N25" s="96"/>
      <c r="O25" s="96"/>
      <c r="P25" s="96"/>
      <c r="Q25" s="103"/>
      <c r="R25" s="96" t="n">
        <f aca="false">L25+G25</f>
        <v>0</v>
      </c>
      <c r="S25" s="104"/>
    </row>
    <row r="26" s="50" customFormat="true" ht="19.5" hidden="true" customHeight="true" outlineLevel="0" collapsed="false">
      <c r="A26" s="99"/>
      <c r="B26" s="100" t="s">
        <v>112</v>
      </c>
      <c r="C26" s="101" t="s">
        <v>113</v>
      </c>
      <c r="D26" s="101" t="s">
        <v>96</v>
      </c>
      <c r="E26" s="101" t="s">
        <v>97</v>
      </c>
      <c r="F26" s="23" t="s">
        <v>98</v>
      </c>
      <c r="G26" s="103" t="n">
        <f aca="false">H26</f>
        <v>0</v>
      </c>
      <c r="H26" s="103"/>
      <c r="I26" s="96"/>
      <c r="J26" s="96"/>
      <c r="K26" s="96"/>
      <c r="L26" s="103" t="n">
        <f aca="false">N26+Q26</f>
        <v>0</v>
      </c>
      <c r="M26" s="103"/>
      <c r="N26" s="96"/>
      <c r="O26" s="96"/>
      <c r="P26" s="96"/>
      <c r="Q26" s="103"/>
      <c r="R26" s="96" t="n">
        <f aca="false">L26+G26</f>
        <v>0</v>
      </c>
      <c r="S26" s="104"/>
    </row>
    <row r="27" s="50" customFormat="true" ht="30.75" hidden="false" customHeight="true" outlineLevel="0" collapsed="false">
      <c r="A27" s="99"/>
      <c r="B27" s="100" t="s">
        <v>114</v>
      </c>
      <c r="C27" s="101" t="s">
        <v>115</v>
      </c>
      <c r="D27" s="101"/>
      <c r="E27" s="107" t="s">
        <v>116</v>
      </c>
      <c r="F27" s="115" t="s">
        <v>117</v>
      </c>
      <c r="G27" s="103" t="n">
        <f aca="false">H27</f>
        <v>0</v>
      </c>
      <c r="H27" s="103"/>
      <c r="I27" s="96"/>
      <c r="J27" s="96"/>
      <c r="K27" s="96"/>
      <c r="L27" s="103" t="n">
        <f aca="false">N27+Q27</f>
        <v>288.75</v>
      </c>
      <c r="M27" s="103" t="n">
        <v>288.75</v>
      </c>
      <c r="N27" s="96"/>
      <c r="O27" s="96"/>
      <c r="P27" s="96"/>
      <c r="Q27" s="103" t="n">
        <v>288.75</v>
      </c>
      <c r="R27" s="96" t="n">
        <f aca="false">L27+G27</f>
        <v>288.75</v>
      </c>
      <c r="S27" s="104"/>
    </row>
    <row r="28" s="50" customFormat="true" ht="31.5" hidden="false" customHeight="true" outlineLevel="0" collapsed="false">
      <c r="A28" s="99"/>
      <c r="B28" s="100" t="s">
        <v>118</v>
      </c>
      <c r="C28" s="22" t="n">
        <v>8110</v>
      </c>
      <c r="D28" s="116" t="n">
        <v>210105</v>
      </c>
      <c r="E28" s="107" t="s">
        <v>119</v>
      </c>
      <c r="F28" s="115" t="s">
        <v>120</v>
      </c>
      <c r="G28" s="103" t="n">
        <f aca="false">H28</f>
        <v>243.15</v>
      </c>
      <c r="H28" s="103" t="n">
        <v>243.15</v>
      </c>
      <c r="I28" s="96"/>
      <c r="J28" s="96"/>
      <c r="K28" s="96"/>
      <c r="L28" s="103" t="n">
        <f aca="false">N28+Q28</f>
        <v>0</v>
      </c>
      <c r="M28" s="103"/>
      <c r="N28" s="96"/>
      <c r="O28" s="96"/>
      <c r="P28" s="96"/>
      <c r="Q28" s="103"/>
      <c r="R28" s="96" t="n">
        <f aca="false">L28+G28</f>
        <v>243.15</v>
      </c>
      <c r="S28" s="104"/>
    </row>
    <row r="29" s="50" customFormat="true" ht="11.25" hidden="true" customHeight="true" outlineLevel="0" collapsed="false">
      <c r="A29" s="99"/>
      <c r="B29" s="100" t="s">
        <v>121</v>
      </c>
      <c r="C29" s="117" t="n">
        <v>4082</v>
      </c>
      <c r="D29" s="118"/>
      <c r="E29" s="119" t="s">
        <v>122</v>
      </c>
      <c r="F29" s="25" t="s">
        <v>123</v>
      </c>
      <c r="G29" s="103" t="n">
        <f aca="false">H29+K29</f>
        <v>0</v>
      </c>
      <c r="H29" s="103"/>
      <c r="I29" s="96"/>
      <c r="J29" s="96"/>
      <c r="K29" s="103"/>
      <c r="L29" s="103" t="n">
        <f aca="false">N29+Q29</f>
        <v>0</v>
      </c>
      <c r="M29" s="103"/>
      <c r="N29" s="96"/>
      <c r="O29" s="96"/>
      <c r="P29" s="96"/>
      <c r="Q29" s="96"/>
      <c r="R29" s="96" t="n">
        <f aca="false">L29+G29</f>
        <v>0</v>
      </c>
      <c r="S29" s="104"/>
    </row>
    <row r="30" s="50" customFormat="true" ht="35.25" hidden="false" customHeight="true" outlineLevel="0" collapsed="false">
      <c r="A30" s="99"/>
      <c r="B30" s="100" t="s">
        <v>124</v>
      </c>
      <c r="C30" s="120" t="s">
        <v>125</v>
      </c>
      <c r="D30" s="109" t="s">
        <v>126</v>
      </c>
      <c r="E30" s="110" t="s">
        <v>102</v>
      </c>
      <c r="F30" s="25" t="s">
        <v>127</v>
      </c>
      <c r="G30" s="103" t="n">
        <f aca="false">H30</f>
        <v>19793.867</v>
      </c>
      <c r="H30" s="103" t="n">
        <v>19793.867</v>
      </c>
      <c r="I30" s="103"/>
      <c r="J30" s="103"/>
      <c r="K30" s="103"/>
      <c r="L30" s="103" t="n">
        <f aca="false">N30+Q30</f>
        <v>235.5</v>
      </c>
      <c r="M30" s="103" t="n">
        <v>235.5</v>
      </c>
      <c r="N30" s="103" t="n">
        <f aca="false">N32+N33+N34+N35</f>
        <v>0</v>
      </c>
      <c r="O30" s="103" t="n">
        <f aca="false">O32+O33+O34+O35</f>
        <v>0</v>
      </c>
      <c r="P30" s="103"/>
      <c r="Q30" s="103" t="n">
        <v>235.5</v>
      </c>
      <c r="R30" s="96" t="n">
        <f aca="false">L30+G30</f>
        <v>20029.367</v>
      </c>
      <c r="S30" s="104"/>
    </row>
    <row r="31" s="50" customFormat="true" ht="13.9" hidden="false" customHeight="true" outlineLevel="0" collapsed="false">
      <c r="A31" s="99"/>
      <c r="B31" s="100"/>
      <c r="C31" s="120"/>
      <c r="D31" s="109"/>
      <c r="E31" s="101"/>
      <c r="F31" s="25" t="s">
        <v>128</v>
      </c>
      <c r="G31" s="103" t="n">
        <f aca="false">H31</f>
        <v>0</v>
      </c>
      <c r="H31" s="103"/>
      <c r="I31" s="103"/>
      <c r="J31" s="103"/>
      <c r="K31" s="103"/>
      <c r="L31" s="103" t="n">
        <f aca="false">N31+Q31</f>
        <v>0</v>
      </c>
      <c r="M31" s="103"/>
      <c r="N31" s="103"/>
      <c r="O31" s="103"/>
      <c r="P31" s="103"/>
      <c r="Q31" s="103"/>
      <c r="R31" s="96"/>
      <c r="S31" s="104"/>
    </row>
    <row r="32" s="50" customFormat="true" ht="30" hidden="false" customHeight="true" outlineLevel="0" collapsed="false">
      <c r="A32" s="99"/>
      <c r="B32" s="100"/>
      <c r="C32" s="101"/>
      <c r="D32" s="102"/>
      <c r="E32" s="101"/>
      <c r="F32" s="25" t="s">
        <v>100</v>
      </c>
      <c r="G32" s="103" t="n">
        <f aca="false">H32</f>
        <v>10024.572</v>
      </c>
      <c r="H32" s="103" t="n">
        <v>10024.572</v>
      </c>
      <c r="I32" s="103"/>
      <c r="J32" s="103"/>
      <c r="K32" s="103"/>
      <c r="L32" s="103" t="n">
        <f aca="false">N32+Q32</f>
        <v>128</v>
      </c>
      <c r="M32" s="103" t="n">
        <v>128</v>
      </c>
      <c r="N32" s="103"/>
      <c r="O32" s="103"/>
      <c r="P32" s="103"/>
      <c r="Q32" s="103" t="n">
        <v>128</v>
      </c>
      <c r="R32" s="96" t="n">
        <f aca="false">L32+G32</f>
        <v>10152.572</v>
      </c>
      <c r="S32" s="104"/>
    </row>
    <row r="33" s="50" customFormat="true" ht="31.15" hidden="false" customHeight="true" outlineLevel="0" collapsed="false">
      <c r="A33" s="99"/>
      <c r="B33" s="100"/>
      <c r="C33" s="101"/>
      <c r="D33" s="102"/>
      <c r="E33" s="101"/>
      <c r="F33" s="25" t="s">
        <v>129</v>
      </c>
      <c r="G33" s="103" t="n">
        <f aca="false">H33</f>
        <v>6835.057</v>
      </c>
      <c r="H33" s="103" t="n">
        <v>6835.057</v>
      </c>
      <c r="I33" s="103"/>
      <c r="J33" s="103"/>
      <c r="K33" s="103"/>
      <c r="L33" s="103" t="n">
        <f aca="false">N33+Q33</f>
        <v>91.5</v>
      </c>
      <c r="M33" s="103" t="n">
        <v>91.5</v>
      </c>
      <c r="N33" s="103"/>
      <c r="O33" s="103"/>
      <c r="P33" s="103"/>
      <c r="Q33" s="103" t="n">
        <v>91.5</v>
      </c>
      <c r="R33" s="96" t="n">
        <f aca="false">L33+G33</f>
        <v>6926.557</v>
      </c>
      <c r="S33" s="104"/>
    </row>
    <row r="34" s="50" customFormat="true" ht="29.25" hidden="false" customHeight="true" outlineLevel="0" collapsed="false">
      <c r="A34" s="99"/>
      <c r="B34" s="100"/>
      <c r="C34" s="121"/>
      <c r="D34" s="122"/>
      <c r="E34" s="101"/>
      <c r="F34" s="25" t="s">
        <v>130</v>
      </c>
      <c r="G34" s="103" t="n">
        <f aca="false">H34</f>
        <v>1615.354</v>
      </c>
      <c r="H34" s="103" t="n">
        <v>1615.354</v>
      </c>
      <c r="I34" s="103"/>
      <c r="J34" s="103"/>
      <c r="K34" s="103"/>
      <c r="L34" s="103" t="n">
        <f aca="false">N34+Q34</f>
        <v>16</v>
      </c>
      <c r="M34" s="103" t="n">
        <v>16</v>
      </c>
      <c r="N34" s="103"/>
      <c r="O34" s="103"/>
      <c r="P34" s="103"/>
      <c r="Q34" s="103" t="n">
        <v>16</v>
      </c>
      <c r="R34" s="96" t="n">
        <f aca="false">L34+G34</f>
        <v>1631.354</v>
      </c>
      <c r="S34" s="104"/>
    </row>
    <row r="35" s="50" customFormat="true" ht="29.25" hidden="false" customHeight="true" outlineLevel="0" collapsed="false">
      <c r="A35" s="99"/>
      <c r="B35" s="100"/>
      <c r="C35" s="121"/>
      <c r="D35" s="122"/>
      <c r="E35" s="110"/>
      <c r="F35" s="25" t="s">
        <v>131</v>
      </c>
      <c r="G35" s="103" t="n">
        <f aca="false">H35</f>
        <v>1318.884</v>
      </c>
      <c r="H35" s="103" t="n">
        <v>1318.884</v>
      </c>
      <c r="I35" s="103"/>
      <c r="J35" s="103"/>
      <c r="K35" s="103"/>
      <c r="L35" s="103" t="n">
        <f aca="false">N35+Q35</f>
        <v>0</v>
      </c>
      <c r="M35" s="103"/>
      <c r="N35" s="103"/>
      <c r="O35" s="103"/>
      <c r="P35" s="103"/>
      <c r="Q35" s="103"/>
      <c r="R35" s="96" t="n">
        <f aca="false">L35+G35</f>
        <v>1318.884</v>
      </c>
      <c r="S35" s="104"/>
    </row>
    <row r="36" s="50" customFormat="true" ht="31.5" hidden="false" customHeight="false" outlineLevel="0" collapsed="false">
      <c r="A36" s="99"/>
      <c r="B36" s="100"/>
      <c r="C36" s="94" t="s">
        <v>132</v>
      </c>
      <c r="D36" s="41"/>
      <c r="E36" s="94"/>
      <c r="F36" s="42" t="s">
        <v>133</v>
      </c>
      <c r="G36" s="96" t="n">
        <f aca="false">SUM(G37:G56)</f>
        <v>167077.85</v>
      </c>
      <c r="H36" s="96" t="n">
        <f aca="false">SUM(H37:H56)</f>
        <v>167077.85</v>
      </c>
      <c r="I36" s="96" t="n">
        <f aca="false">SUM(I37:I56)</f>
        <v>120707.107</v>
      </c>
      <c r="J36" s="96" t="n">
        <f aca="false">SUM(J37:J56)</f>
        <v>29084.5</v>
      </c>
      <c r="K36" s="96" t="n">
        <f aca="false">SUM(K37:K56)</f>
        <v>0</v>
      </c>
      <c r="L36" s="96" t="n">
        <f aca="false">SUM(L37:L56)</f>
        <v>30411.743</v>
      </c>
      <c r="M36" s="96" t="n">
        <f aca="false">SUM(M37:M56)</f>
        <v>28033.628</v>
      </c>
      <c r="N36" s="96" t="n">
        <f aca="false">SUM(N37:N56)</f>
        <v>2378.115</v>
      </c>
      <c r="O36" s="96" t="n">
        <f aca="false">SUM(O37:O56)</f>
        <v>231.8</v>
      </c>
      <c r="P36" s="96" t="n">
        <f aca="false">SUM(P37:P56)</f>
        <v>23</v>
      </c>
      <c r="Q36" s="96" t="n">
        <f aca="false">SUM(Q37:Q56)</f>
        <v>28033.628</v>
      </c>
      <c r="R36" s="96" t="n">
        <f aca="false">L36+G36</f>
        <v>197489.593</v>
      </c>
      <c r="S36" s="105"/>
    </row>
    <row r="37" s="50" customFormat="true" ht="18" hidden="false" customHeight="true" outlineLevel="0" collapsed="false">
      <c r="A37" s="99"/>
      <c r="B37" s="100" t="s">
        <v>134</v>
      </c>
      <c r="C37" s="22" t="n">
        <v>1010</v>
      </c>
      <c r="D37" s="102" t="s">
        <v>135</v>
      </c>
      <c r="E37" s="101" t="s">
        <v>136</v>
      </c>
      <c r="F37" s="23" t="s">
        <v>137</v>
      </c>
      <c r="G37" s="103" t="n">
        <f aca="false">H37</f>
        <v>22585.753</v>
      </c>
      <c r="H37" s="103" t="n">
        <v>22585.753</v>
      </c>
      <c r="I37" s="103" t="n">
        <v>15078.565</v>
      </c>
      <c r="J37" s="103" t="n">
        <v>4262.209</v>
      </c>
      <c r="K37" s="103"/>
      <c r="L37" s="103" t="n">
        <f aca="false">N37+Q37</f>
        <v>2171.115</v>
      </c>
      <c r="M37" s="103" t="n">
        <v>603.2</v>
      </c>
      <c r="N37" s="103" t="n">
        <v>1567.915</v>
      </c>
      <c r="O37" s="103"/>
      <c r="P37" s="103"/>
      <c r="Q37" s="103" t="n">
        <v>603.2</v>
      </c>
      <c r="R37" s="96" t="n">
        <f aca="false">L37+G37</f>
        <v>24756.868</v>
      </c>
      <c r="S37" s="105"/>
    </row>
    <row r="38" s="50" customFormat="true" ht="66.75" hidden="false" customHeight="true" outlineLevel="0" collapsed="false">
      <c r="A38" s="99"/>
      <c r="B38" s="100" t="s">
        <v>138</v>
      </c>
      <c r="C38" s="22" t="n">
        <v>1020</v>
      </c>
      <c r="D38" s="102" t="s">
        <v>139</v>
      </c>
      <c r="E38" s="101" t="s">
        <v>140</v>
      </c>
      <c r="F38" s="25" t="s">
        <v>141</v>
      </c>
      <c r="G38" s="103" t="n">
        <f aca="false">H38</f>
        <v>125723.841</v>
      </c>
      <c r="H38" s="103" t="n">
        <v>125723.841</v>
      </c>
      <c r="I38" s="103" t="n">
        <v>91821.69</v>
      </c>
      <c r="J38" s="103" t="n">
        <v>22244.33</v>
      </c>
      <c r="K38" s="103"/>
      <c r="L38" s="103" t="n">
        <f aca="false">N38+Q38</f>
        <v>16821.085</v>
      </c>
      <c r="M38" s="103" t="n">
        <v>16274.915</v>
      </c>
      <c r="N38" s="103" t="n">
        <v>546.17</v>
      </c>
      <c r="O38" s="103"/>
      <c r="P38" s="103"/>
      <c r="Q38" s="103" t="n">
        <v>16274.915</v>
      </c>
      <c r="R38" s="96" t="n">
        <f aca="false">L38+G38</f>
        <v>142544.926</v>
      </c>
      <c r="S38" s="105"/>
    </row>
    <row r="39" s="50" customFormat="true" ht="34.5" hidden="false" customHeight="true" outlineLevel="0" collapsed="false">
      <c r="A39" s="99"/>
      <c r="B39" s="100" t="s">
        <v>142</v>
      </c>
      <c r="C39" s="22" t="n">
        <v>1030</v>
      </c>
      <c r="D39" s="102" t="s">
        <v>143</v>
      </c>
      <c r="E39" s="101" t="s">
        <v>140</v>
      </c>
      <c r="F39" s="25" t="s">
        <v>144</v>
      </c>
      <c r="G39" s="103" t="n">
        <f aca="false">H39</f>
        <v>515.088</v>
      </c>
      <c r="H39" s="103" t="n">
        <v>515.088</v>
      </c>
      <c r="I39" s="103" t="n">
        <v>515.088</v>
      </c>
      <c r="J39" s="103"/>
      <c r="K39" s="103"/>
      <c r="L39" s="103" t="n">
        <f aca="false">N39+Q39</f>
        <v>0</v>
      </c>
      <c r="N39" s="103"/>
      <c r="O39" s="103"/>
      <c r="P39" s="103"/>
      <c r="Q39" s="103"/>
      <c r="R39" s="96" t="n">
        <f aca="false">L39+G39</f>
        <v>515.088</v>
      </c>
      <c r="S39" s="105"/>
    </row>
    <row r="40" s="50" customFormat="true" ht="33.75" hidden="false" customHeight="true" outlineLevel="0" collapsed="false">
      <c r="A40" s="99"/>
      <c r="B40" s="100" t="s">
        <v>145</v>
      </c>
      <c r="C40" s="22" t="n">
        <v>1090</v>
      </c>
      <c r="D40" s="102" t="s">
        <v>146</v>
      </c>
      <c r="E40" s="101" t="s">
        <v>147</v>
      </c>
      <c r="F40" s="25" t="s">
        <v>148</v>
      </c>
      <c r="G40" s="103" t="n">
        <f aca="false">H40</f>
        <v>1924.007</v>
      </c>
      <c r="H40" s="103" t="n">
        <v>1924.007</v>
      </c>
      <c r="I40" s="103" t="n">
        <v>1540.364</v>
      </c>
      <c r="J40" s="103" t="n">
        <v>330.116</v>
      </c>
      <c r="K40" s="103"/>
      <c r="L40" s="103" t="n">
        <f aca="false">N40+Q40</f>
        <v>509.155</v>
      </c>
      <c r="M40" s="103" t="n">
        <v>509.155</v>
      </c>
      <c r="N40" s="103"/>
      <c r="O40" s="103"/>
      <c r="P40" s="103"/>
      <c r="Q40" s="103" t="n">
        <v>509.155</v>
      </c>
      <c r="R40" s="96" t="n">
        <f aca="false">L40+G40</f>
        <v>2433.162</v>
      </c>
      <c r="S40" s="105"/>
    </row>
    <row r="41" s="50" customFormat="true" ht="48" hidden="false" customHeight="true" outlineLevel="0" collapsed="false">
      <c r="A41" s="99"/>
      <c r="B41" s="100" t="s">
        <v>149</v>
      </c>
      <c r="C41" s="22" t="n">
        <v>1100</v>
      </c>
      <c r="D41" s="123"/>
      <c r="E41" s="101" t="s">
        <v>147</v>
      </c>
      <c r="F41" s="25" t="s">
        <v>150</v>
      </c>
      <c r="G41" s="103" t="n">
        <f aca="false">H41</f>
        <v>7670.654</v>
      </c>
      <c r="H41" s="103" t="n">
        <v>7670.654</v>
      </c>
      <c r="I41" s="103" t="n">
        <v>5929.664</v>
      </c>
      <c r="J41" s="103" t="n">
        <v>1513.576</v>
      </c>
      <c r="K41" s="103"/>
      <c r="L41" s="103" t="n">
        <f aca="false">N41+Q41</f>
        <v>2074.116</v>
      </c>
      <c r="M41" s="103" t="n">
        <v>1810.086</v>
      </c>
      <c r="N41" s="103" t="n">
        <v>264.03</v>
      </c>
      <c r="O41" s="103" t="n">
        <v>231.8</v>
      </c>
      <c r="P41" s="103" t="n">
        <v>23</v>
      </c>
      <c r="Q41" s="103" t="n">
        <v>1810.086</v>
      </c>
      <c r="R41" s="96" t="n">
        <f aca="false">L41+G41</f>
        <v>9744.77</v>
      </c>
      <c r="S41" s="105"/>
    </row>
    <row r="42" s="50" customFormat="true" ht="35.25" hidden="false" customHeight="true" outlineLevel="0" collapsed="false">
      <c r="A42" s="99"/>
      <c r="B42" s="100" t="s">
        <v>151</v>
      </c>
      <c r="C42" s="22" t="n">
        <v>1140</v>
      </c>
      <c r="D42" s="102" t="s">
        <v>152</v>
      </c>
      <c r="E42" s="101" t="s">
        <v>153</v>
      </c>
      <c r="F42" s="25" t="s">
        <v>154</v>
      </c>
      <c r="G42" s="103" t="n">
        <f aca="false">H42</f>
        <v>73.749</v>
      </c>
      <c r="H42" s="103" t="n">
        <v>73.749</v>
      </c>
      <c r="I42" s="103"/>
      <c r="J42" s="103"/>
      <c r="K42" s="103"/>
      <c r="L42" s="103" t="n">
        <f aca="false">N42+Q42</f>
        <v>0</v>
      </c>
      <c r="N42" s="103"/>
      <c r="O42" s="103"/>
      <c r="P42" s="103"/>
      <c r="Q42" s="103"/>
      <c r="R42" s="96" t="n">
        <f aca="false">L42+G42</f>
        <v>73.749</v>
      </c>
      <c r="S42" s="105"/>
    </row>
    <row r="43" s="50" customFormat="true" ht="22.5" hidden="false" customHeight="true" outlineLevel="0" collapsed="false">
      <c r="A43" s="99"/>
      <c r="B43" s="100" t="s">
        <v>155</v>
      </c>
      <c r="C43" s="22" t="n">
        <v>1150</v>
      </c>
      <c r="D43" s="102" t="s">
        <v>156</v>
      </c>
      <c r="E43" s="101" t="s">
        <v>157</v>
      </c>
      <c r="F43" s="25" t="s">
        <v>158</v>
      </c>
      <c r="G43" s="103" t="n">
        <f aca="false">H43</f>
        <v>1428.448</v>
      </c>
      <c r="H43" s="103" t="n">
        <v>1428.448</v>
      </c>
      <c r="I43" s="103" t="n">
        <v>1133.495</v>
      </c>
      <c r="J43" s="103" t="n">
        <v>135.988</v>
      </c>
      <c r="K43" s="103"/>
      <c r="L43" s="103" t="n">
        <f aca="false">N43+Q43</f>
        <v>0</v>
      </c>
      <c r="M43" s="103"/>
      <c r="N43" s="103"/>
      <c r="O43" s="103"/>
      <c r="P43" s="103"/>
      <c r="Q43" s="103"/>
      <c r="R43" s="96" t="n">
        <f aca="false">L43+G43</f>
        <v>1428.448</v>
      </c>
      <c r="S43" s="105"/>
    </row>
    <row r="44" s="50" customFormat="true" ht="20.45" hidden="false" customHeight="true" outlineLevel="0" collapsed="false">
      <c r="A44" s="99"/>
      <c r="B44" s="100" t="s">
        <v>159</v>
      </c>
      <c r="C44" s="22" t="n">
        <v>1161</v>
      </c>
      <c r="D44" s="102" t="s">
        <v>160</v>
      </c>
      <c r="E44" s="101" t="s">
        <v>157</v>
      </c>
      <c r="F44" s="25" t="s">
        <v>161</v>
      </c>
      <c r="G44" s="103" t="n">
        <f aca="false">H44</f>
        <v>3132.638</v>
      </c>
      <c r="H44" s="103" t="n">
        <v>3132.638</v>
      </c>
      <c r="I44" s="103" t="n">
        <v>2562.117</v>
      </c>
      <c r="J44" s="103" t="n">
        <v>226.127</v>
      </c>
      <c r="K44" s="103"/>
      <c r="L44" s="103" t="n">
        <f aca="false">N44+Q44</f>
        <v>0</v>
      </c>
      <c r="M44" s="103"/>
      <c r="N44" s="103"/>
      <c r="O44" s="103"/>
      <c r="P44" s="103"/>
      <c r="Q44" s="103"/>
      <c r="R44" s="96" t="n">
        <f aca="false">L44+G44</f>
        <v>3132.638</v>
      </c>
      <c r="S44" s="105"/>
    </row>
    <row r="45" s="50" customFormat="true" ht="15.75" hidden="true" customHeight="false" outlineLevel="0" collapsed="false">
      <c r="A45" s="99"/>
      <c r="B45" s="100"/>
      <c r="C45" s="22" t="n">
        <v>1200</v>
      </c>
      <c r="D45" s="101" t="s">
        <v>162</v>
      </c>
      <c r="E45" s="101" t="s">
        <v>157</v>
      </c>
      <c r="F45" s="25" t="s">
        <v>163</v>
      </c>
      <c r="G45" s="103" t="n">
        <f aca="false">H45</f>
        <v>0</v>
      </c>
      <c r="H45" s="103"/>
      <c r="I45" s="103"/>
      <c r="J45" s="103"/>
      <c r="K45" s="103"/>
      <c r="L45" s="103" t="n">
        <f aca="false">N45+Q45</f>
        <v>0</v>
      </c>
      <c r="M45" s="103"/>
      <c r="N45" s="103"/>
      <c r="O45" s="103"/>
      <c r="P45" s="103"/>
      <c r="Q45" s="103"/>
      <c r="R45" s="96"/>
      <c r="S45" s="105"/>
    </row>
    <row r="46" s="50" customFormat="true" ht="15.75" hidden="true" customHeight="false" outlineLevel="0" collapsed="false">
      <c r="A46" s="99"/>
      <c r="B46" s="100"/>
      <c r="C46" s="22" t="n">
        <v>1210</v>
      </c>
      <c r="D46" s="101" t="s">
        <v>164</v>
      </c>
      <c r="E46" s="101" t="s">
        <v>157</v>
      </c>
      <c r="F46" s="25" t="s">
        <v>165</v>
      </c>
      <c r="G46" s="103" t="n">
        <f aca="false">H46</f>
        <v>0</v>
      </c>
      <c r="H46" s="103"/>
      <c r="I46" s="103"/>
      <c r="J46" s="103"/>
      <c r="K46" s="103"/>
      <c r="L46" s="103" t="n">
        <f aca="false">N46+Q46</f>
        <v>0</v>
      </c>
      <c r="M46" s="103"/>
      <c r="N46" s="103"/>
      <c r="O46" s="103"/>
      <c r="P46" s="103"/>
      <c r="Q46" s="103"/>
      <c r="R46" s="96"/>
      <c r="S46" s="105"/>
    </row>
    <row r="47" s="50" customFormat="true" ht="19.5" hidden="false" customHeight="true" outlineLevel="0" collapsed="false">
      <c r="A47" s="99"/>
      <c r="B47" s="100" t="s">
        <v>166</v>
      </c>
      <c r="C47" s="22" t="n">
        <v>1162</v>
      </c>
      <c r="D47" s="101"/>
      <c r="E47" s="101" t="s">
        <v>157</v>
      </c>
      <c r="F47" s="25" t="s">
        <v>167</v>
      </c>
      <c r="G47" s="103" t="n">
        <f aca="false">H47</f>
        <v>23.53</v>
      </c>
      <c r="H47" s="124" t="n">
        <v>23.53</v>
      </c>
      <c r="I47" s="103"/>
      <c r="J47" s="103"/>
      <c r="K47" s="103"/>
      <c r="L47" s="103" t="n">
        <f aca="false">N47+Q47</f>
        <v>0</v>
      </c>
      <c r="M47" s="103"/>
      <c r="N47" s="103"/>
      <c r="O47" s="103"/>
      <c r="P47" s="103"/>
      <c r="Q47" s="103"/>
      <c r="R47" s="96" t="n">
        <f aca="false">L47+G47</f>
        <v>23.53</v>
      </c>
      <c r="S47" s="105"/>
    </row>
    <row r="48" s="50" customFormat="true" ht="19.5" hidden="false" customHeight="true" outlineLevel="0" collapsed="false">
      <c r="A48" s="99"/>
      <c r="B48" s="100" t="s">
        <v>168</v>
      </c>
      <c r="C48" s="22" t="n">
        <v>1170</v>
      </c>
      <c r="D48" s="101"/>
      <c r="E48" s="101" t="s">
        <v>157</v>
      </c>
      <c r="F48" s="125" t="s">
        <v>169</v>
      </c>
      <c r="G48" s="103" t="n">
        <f aca="false">H48</f>
        <v>768.386</v>
      </c>
      <c r="H48" s="124" t="n">
        <v>768.386</v>
      </c>
      <c r="I48" s="103" t="n">
        <v>731.826</v>
      </c>
      <c r="J48" s="103"/>
      <c r="K48" s="103"/>
      <c r="L48" s="103" t="n">
        <f aca="false">N48+Q48</f>
        <v>1446.153</v>
      </c>
      <c r="M48" s="103" t="n">
        <v>1446.153</v>
      </c>
      <c r="N48" s="103"/>
      <c r="O48" s="103"/>
      <c r="P48" s="103"/>
      <c r="Q48" s="103" t="n">
        <v>1446.153</v>
      </c>
      <c r="R48" s="96" t="n">
        <f aca="false">L48+G48</f>
        <v>2214.539</v>
      </c>
      <c r="S48" s="105"/>
    </row>
    <row r="49" s="50" customFormat="true" ht="65.25" hidden="false" customHeight="true" outlineLevel="0" collapsed="false">
      <c r="A49" s="99"/>
      <c r="B49" s="100" t="s">
        <v>170</v>
      </c>
      <c r="C49" s="22" t="n">
        <v>3140</v>
      </c>
      <c r="D49" s="116" t="n">
        <v>91108</v>
      </c>
      <c r="E49" s="101" t="s">
        <v>90</v>
      </c>
      <c r="F49" s="25" t="s">
        <v>171</v>
      </c>
      <c r="G49" s="103" t="n">
        <f aca="false">H49</f>
        <v>431.34</v>
      </c>
      <c r="H49" s="103" t="n">
        <v>431.34</v>
      </c>
      <c r="I49" s="103"/>
      <c r="J49" s="103"/>
      <c r="K49" s="103"/>
      <c r="L49" s="103" t="n">
        <f aca="false">N49+Q49</f>
        <v>0</v>
      </c>
      <c r="M49" s="103"/>
      <c r="N49" s="103"/>
      <c r="O49" s="103"/>
      <c r="P49" s="103"/>
      <c r="Q49" s="103"/>
      <c r="R49" s="96" t="n">
        <f aca="false">L49+G49</f>
        <v>431.34</v>
      </c>
      <c r="S49" s="105"/>
    </row>
    <row r="50" s="50" customFormat="true" ht="27.6" hidden="true" customHeight="true" outlineLevel="0" collapsed="false">
      <c r="A50" s="99"/>
      <c r="B50" s="100"/>
      <c r="C50" s="22"/>
      <c r="D50" s="102"/>
      <c r="E50" s="101"/>
      <c r="F50" s="25"/>
      <c r="G50" s="103"/>
      <c r="H50" s="124"/>
      <c r="I50" s="126"/>
      <c r="J50" s="126"/>
      <c r="K50" s="126"/>
      <c r="L50" s="126"/>
      <c r="M50" s="103"/>
      <c r="N50" s="126"/>
      <c r="O50" s="126"/>
      <c r="P50" s="126"/>
      <c r="Q50" s="126"/>
      <c r="R50" s="96"/>
      <c r="S50" s="105"/>
    </row>
    <row r="51" s="50" customFormat="true" ht="34.5" hidden="false" customHeight="true" outlineLevel="0" collapsed="false">
      <c r="A51" s="99"/>
      <c r="B51" s="100" t="s">
        <v>172</v>
      </c>
      <c r="C51" s="22" t="n">
        <v>5031</v>
      </c>
      <c r="D51" s="116" t="n">
        <v>130107</v>
      </c>
      <c r="E51" s="101" t="s">
        <v>173</v>
      </c>
      <c r="F51" s="25" t="s">
        <v>174</v>
      </c>
      <c r="G51" s="103" t="n">
        <f aca="false">H51</f>
        <v>2800.416</v>
      </c>
      <c r="H51" s="103" t="n">
        <v>2800.416</v>
      </c>
      <c r="I51" s="103" t="n">
        <v>1394.298</v>
      </c>
      <c r="J51" s="103" t="n">
        <v>372.154</v>
      </c>
      <c r="K51" s="103"/>
      <c r="L51" s="103" t="n">
        <f aca="false">N51+Q51</f>
        <v>4634.282</v>
      </c>
      <c r="M51" s="103" t="n">
        <v>4634.282</v>
      </c>
      <c r="N51" s="103"/>
      <c r="O51" s="103"/>
      <c r="P51" s="103"/>
      <c r="Q51" s="103" t="n">
        <v>4634.282</v>
      </c>
      <c r="R51" s="96" t="n">
        <f aca="false">L51+G51</f>
        <v>7434.698</v>
      </c>
      <c r="S51" s="105"/>
    </row>
    <row r="52" s="50" customFormat="true" ht="34.5" hidden="false" customHeight="true" outlineLevel="0" collapsed="false">
      <c r="A52" s="99"/>
      <c r="B52" s="100" t="s">
        <v>175</v>
      </c>
      <c r="C52" s="22" t="n">
        <v>7321</v>
      </c>
      <c r="D52" s="116"/>
      <c r="E52" s="101" t="s">
        <v>116</v>
      </c>
      <c r="F52" s="25" t="s">
        <v>176</v>
      </c>
      <c r="G52" s="103"/>
      <c r="H52" s="103"/>
      <c r="I52" s="103"/>
      <c r="J52" s="103"/>
      <c r="K52" s="103"/>
      <c r="L52" s="103" t="n">
        <f aca="false">N52+Q52</f>
        <v>52.633</v>
      </c>
      <c r="M52" s="103" t="n">
        <v>52.633</v>
      </c>
      <c r="N52" s="103"/>
      <c r="O52" s="103"/>
      <c r="P52" s="103"/>
      <c r="Q52" s="103" t="n">
        <v>52.633</v>
      </c>
      <c r="R52" s="96" t="n">
        <f aca="false">L52+G52</f>
        <v>52.633</v>
      </c>
      <c r="S52" s="105"/>
    </row>
    <row r="53" s="50" customFormat="true" ht="30.75" hidden="false" customHeight="true" outlineLevel="0" collapsed="false">
      <c r="A53" s="99"/>
      <c r="B53" s="100" t="s">
        <v>177</v>
      </c>
      <c r="C53" s="22" t="n">
        <v>7325</v>
      </c>
      <c r="D53" s="102"/>
      <c r="E53" s="127" t="s">
        <v>116</v>
      </c>
      <c r="F53" s="25" t="s">
        <v>178</v>
      </c>
      <c r="G53" s="103" t="n">
        <f aca="false">H53</f>
        <v>0</v>
      </c>
      <c r="H53" s="103"/>
      <c r="I53" s="103"/>
      <c r="J53" s="103"/>
      <c r="K53" s="103"/>
      <c r="L53" s="103" t="n">
        <f aca="false">N53+Q53</f>
        <v>44.507</v>
      </c>
      <c r="M53" s="103" t="n">
        <v>44.507</v>
      </c>
      <c r="N53" s="103"/>
      <c r="O53" s="103"/>
      <c r="P53" s="103"/>
      <c r="Q53" s="103" t="n">
        <v>44.507</v>
      </c>
      <c r="R53" s="96" t="n">
        <f aca="false">L53+G53</f>
        <v>44.507</v>
      </c>
      <c r="S53" s="105"/>
    </row>
    <row r="54" s="50" customFormat="true" ht="32.25" hidden="false" customHeight="true" outlineLevel="0" collapsed="false">
      <c r="A54" s="99"/>
      <c r="B54" s="100" t="s">
        <v>179</v>
      </c>
      <c r="C54" s="22" t="n">
        <v>7361</v>
      </c>
      <c r="D54" s="102"/>
      <c r="E54" s="127" t="s">
        <v>97</v>
      </c>
      <c r="F54" s="128" t="s">
        <v>180</v>
      </c>
      <c r="G54" s="103"/>
      <c r="H54" s="103"/>
      <c r="I54" s="103"/>
      <c r="J54" s="103"/>
      <c r="K54" s="103"/>
      <c r="L54" s="103" t="n">
        <f aca="false">N54+Q54</f>
        <v>233.02</v>
      </c>
      <c r="M54" s="103" t="n">
        <v>233.02</v>
      </c>
      <c r="N54" s="103"/>
      <c r="O54" s="103"/>
      <c r="P54" s="103"/>
      <c r="Q54" s="103" t="n">
        <v>233.02</v>
      </c>
      <c r="R54" s="96" t="n">
        <f aca="false">L54+G54</f>
        <v>233.02</v>
      </c>
      <c r="S54" s="105"/>
    </row>
    <row r="55" s="50" customFormat="true" ht="32.25" hidden="false" customHeight="true" outlineLevel="0" collapsed="false">
      <c r="A55" s="99"/>
      <c r="B55" s="100" t="s">
        <v>181</v>
      </c>
      <c r="C55" s="22" t="n">
        <v>7366</v>
      </c>
      <c r="D55" s="102"/>
      <c r="E55" s="127" t="s">
        <v>97</v>
      </c>
      <c r="F55" s="128" t="s">
        <v>182</v>
      </c>
      <c r="G55" s="103"/>
      <c r="H55" s="103"/>
      <c r="I55" s="103"/>
      <c r="J55" s="103"/>
      <c r="K55" s="103"/>
      <c r="L55" s="103" t="n">
        <f aca="false">N55+Q55</f>
        <v>2425.677</v>
      </c>
      <c r="M55" s="103" t="n">
        <v>2425.677</v>
      </c>
      <c r="N55" s="103"/>
      <c r="O55" s="103"/>
      <c r="P55" s="103"/>
      <c r="Q55" s="103" t="n">
        <v>2425.677</v>
      </c>
      <c r="R55" s="96" t="n">
        <f aca="false">L55+G55</f>
        <v>2425.677</v>
      </c>
      <c r="S55" s="105"/>
    </row>
    <row r="56" s="50" customFormat="true" ht="30" hidden="true" customHeight="true" outlineLevel="0" collapsed="false">
      <c r="A56" s="99"/>
      <c r="B56" s="100" t="s">
        <v>183</v>
      </c>
      <c r="C56" s="22" t="n">
        <v>7368</v>
      </c>
      <c r="D56" s="102"/>
      <c r="E56" s="127" t="s">
        <v>97</v>
      </c>
      <c r="F56" s="125" t="s">
        <v>184</v>
      </c>
      <c r="G56" s="103"/>
      <c r="H56" s="103"/>
      <c r="I56" s="103"/>
      <c r="J56" s="103"/>
      <c r="K56" s="103"/>
      <c r="L56" s="103" t="n">
        <f aca="false">N56+Q56</f>
        <v>0</v>
      </c>
      <c r="M56" s="103"/>
      <c r="N56" s="103"/>
      <c r="O56" s="103"/>
      <c r="P56" s="103"/>
      <c r="Q56" s="103"/>
      <c r="R56" s="96" t="n">
        <f aca="false">L56+G56</f>
        <v>0</v>
      </c>
      <c r="S56" s="105"/>
    </row>
    <row r="57" s="50" customFormat="true" ht="41.25" hidden="false" customHeight="true" outlineLevel="0" collapsed="false">
      <c r="A57" s="99"/>
      <c r="B57" s="100"/>
      <c r="C57" s="94" t="s">
        <v>185</v>
      </c>
      <c r="D57" s="129"/>
      <c r="E57" s="94"/>
      <c r="F57" s="42" t="s">
        <v>186</v>
      </c>
      <c r="G57" s="96" t="n">
        <f aca="false">SUM(G58:G66)</f>
        <v>70770.235</v>
      </c>
      <c r="H57" s="96" t="n">
        <f aca="false">SUM(H58:H66)</f>
        <v>70770.235</v>
      </c>
      <c r="I57" s="96" t="n">
        <f aca="false">SUM(I58:I66)</f>
        <v>48715.284</v>
      </c>
      <c r="J57" s="96" t="n">
        <f aca="false">SUM(J58:J66)</f>
        <v>9470.774</v>
      </c>
      <c r="K57" s="96" t="n">
        <f aca="false">SUM(K58:K66)</f>
        <v>0</v>
      </c>
      <c r="L57" s="96" t="n">
        <f aca="false">SUM(L58:L66)</f>
        <v>10941.548</v>
      </c>
      <c r="M57" s="96" t="n">
        <f aca="false">SUM(M58:M66)</f>
        <v>8137.711</v>
      </c>
      <c r="N57" s="96" t="n">
        <f aca="false">SUM(N58:N66)</f>
        <v>2803.837</v>
      </c>
      <c r="O57" s="96" t="n">
        <f aca="false">SUM(O58:O66)</f>
        <v>2183.92</v>
      </c>
      <c r="P57" s="96" t="n">
        <f aca="false">SUM(P58:P66)</f>
        <v>318.917</v>
      </c>
      <c r="Q57" s="96" t="n">
        <f aca="false">SUM(Q58:Q66)</f>
        <v>8137.711</v>
      </c>
      <c r="R57" s="96" t="n">
        <f aca="false">L57+G57</f>
        <v>81711.783</v>
      </c>
      <c r="S57" s="105"/>
    </row>
    <row r="58" s="50" customFormat="true" ht="19.15" hidden="false" customHeight="true" outlineLevel="0" collapsed="false">
      <c r="A58" s="99"/>
      <c r="B58" s="100" t="s">
        <v>187</v>
      </c>
      <c r="C58" s="22" t="n">
        <v>2010</v>
      </c>
      <c r="D58" s="102" t="s">
        <v>188</v>
      </c>
      <c r="E58" s="107" t="s">
        <v>189</v>
      </c>
      <c r="F58" s="115" t="s">
        <v>190</v>
      </c>
      <c r="G58" s="103" t="n">
        <f aca="false">H58</f>
        <v>64160.942</v>
      </c>
      <c r="H58" s="103" t="n">
        <v>64160.942</v>
      </c>
      <c r="I58" s="103" t="n">
        <v>47356.68</v>
      </c>
      <c r="J58" s="103" t="n">
        <v>6954.315</v>
      </c>
      <c r="K58" s="103"/>
      <c r="L58" s="103" t="n">
        <f aca="false">N58+Q58</f>
        <v>8249.865</v>
      </c>
      <c r="M58" s="103" t="n">
        <v>5446.028</v>
      </c>
      <c r="N58" s="103" t="n">
        <v>2803.837</v>
      </c>
      <c r="O58" s="103" t="n">
        <v>2183.92</v>
      </c>
      <c r="P58" s="103" t="n">
        <v>318.917</v>
      </c>
      <c r="Q58" s="103" t="n">
        <v>5446.028</v>
      </c>
      <c r="R58" s="96" t="n">
        <f aca="false">L58+G58</f>
        <v>72410.807</v>
      </c>
      <c r="S58" s="105"/>
    </row>
    <row r="59" s="50" customFormat="true" ht="31.9" hidden="false" customHeight="true" outlineLevel="0" collapsed="false">
      <c r="A59" s="99"/>
      <c r="B59" s="100" t="s">
        <v>191</v>
      </c>
      <c r="C59" s="22" t="n">
        <v>2111</v>
      </c>
      <c r="D59" s="102" t="s">
        <v>192</v>
      </c>
      <c r="E59" s="107" t="s">
        <v>193</v>
      </c>
      <c r="F59" s="115" t="s">
        <v>194</v>
      </c>
      <c r="G59" s="103" t="n">
        <f aca="false">H59</f>
        <v>4401.788</v>
      </c>
      <c r="H59" s="103" t="n">
        <v>4401.788</v>
      </c>
      <c r="I59" s="103" t="n">
        <v>1358.604</v>
      </c>
      <c r="J59" s="103" t="n">
        <v>2516.459</v>
      </c>
      <c r="K59" s="103"/>
      <c r="L59" s="103" t="n">
        <f aca="false">N59+Q59</f>
        <v>1440.758</v>
      </c>
      <c r="M59" s="103" t="n">
        <v>1440.758</v>
      </c>
      <c r="N59" s="103"/>
      <c r="O59" s="103"/>
      <c r="P59" s="103"/>
      <c r="Q59" s="103" t="n">
        <v>1440.758</v>
      </c>
      <c r="R59" s="96" t="n">
        <f aca="false">L59+G59</f>
        <v>5842.546</v>
      </c>
      <c r="S59" s="105"/>
    </row>
    <row r="60" s="50" customFormat="true" ht="0.75" hidden="false" customHeight="true" outlineLevel="0" collapsed="false">
      <c r="A60" s="99"/>
      <c r="B60" s="100"/>
      <c r="C60" s="22"/>
      <c r="D60" s="102"/>
      <c r="E60" s="107"/>
      <c r="F60" s="130"/>
      <c r="G60" s="103" t="n">
        <f aca="false">H60</f>
        <v>0</v>
      </c>
      <c r="H60" s="103"/>
      <c r="I60" s="103"/>
      <c r="J60" s="103"/>
      <c r="K60" s="103"/>
      <c r="L60" s="103" t="n">
        <f aca="false">N60+Q60</f>
        <v>0</v>
      </c>
      <c r="M60" s="103"/>
      <c r="N60" s="103"/>
      <c r="O60" s="103"/>
      <c r="P60" s="103"/>
      <c r="Q60" s="103"/>
      <c r="R60" s="96" t="n">
        <f aca="false">L60+G60</f>
        <v>0</v>
      </c>
      <c r="S60" s="105"/>
    </row>
    <row r="61" s="50" customFormat="true" ht="28.5" hidden="false" customHeight="true" outlineLevel="0" collapsed="false">
      <c r="A61" s="99"/>
      <c r="B61" s="100" t="s">
        <v>195</v>
      </c>
      <c r="C61" s="22" t="n">
        <v>2144</v>
      </c>
      <c r="D61" s="102"/>
      <c r="E61" s="107" t="s">
        <v>196</v>
      </c>
      <c r="F61" s="56" t="s">
        <v>197</v>
      </c>
      <c r="G61" s="103" t="n">
        <f aca="false">H61</f>
        <v>1641.175</v>
      </c>
      <c r="H61" s="103" t="n">
        <v>1641.175</v>
      </c>
      <c r="I61" s="103"/>
      <c r="J61" s="103"/>
      <c r="K61" s="103"/>
      <c r="L61" s="103" t="n">
        <f aca="false">N61+Q61</f>
        <v>0</v>
      </c>
      <c r="M61" s="103"/>
      <c r="N61" s="103"/>
      <c r="O61" s="103"/>
      <c r="P61" s="103"/>
      <c r="Q61" s="103"/>
      <c r="R61" s="96" t="n">
        <f aca="false">L61+G61</f>
        <v>1641.175</v>
      </c>
      <c r="S61" s="105"/>
    </row>
    <row r="62" s="50" customFormat="true" ht="30.75" hidden="false" customHeight="true" outlineLevel="0" collapsed="false">
      <c r="A62" s="99"/>
      <c r="B62" s="100" t="s">
        <v>198</v>
      </c>
      <c r="C62" s="22" t="n">
        <v>2146</v>
      </c>
      <c r="D62" s="102"/>
      <c r="E62" s="107" t="s">
        <v>196</v>
      </c>
      <c r="F62" s="25" t="s">
        <v>199</v>
      </c>
      <c r="G62" s="103" t="n">
        <f aca="false">H62</f>
        <v>282.53</v>
      </c>
      <c r="H62" s="103" t="n">
        <v>282.53</v>
      </c>
      <c r="I62" s="103"/>
      <c r="J62" s="103"/>
      <c r="K62" s="103"/>
      <c r="L62" s="103" t="n">
        <f aca="false">N62+Q62</f>
        <v>0</v>
      </c>
      <c r="M62" s="103"/>
      <c r="N62" s="103"/>
      <c r="O62" s="103"/>
      <c r="P62" s="103"/>
      <c r="Q62" s="103"/>
      <c r="R62" s="96" t="n">
        <f aca="false">L62+G62</f>
        <v>282.53</v>
      </c>
      <c r="S62" s="105"/>
    </row>
    <row r="63" s="50" customFormat="true" ht="19.15" hidden="false" customHeight="true" outlineLevel="0" collapsed="false">
      <c r="A63" s="99"/>
      <c r="B63" s="100" t="s">
        <v>200</v>
      </c>
      <c r="C63" s="22" t="n">
        <v>2152</v>
      </c>
      <c r="D63" s="102" t="s">
        <v>201</v>
      </c>
      <c r="E63" s="101" t="s">
        <v>196</v>
      </c>
      <c r="F63" s="23" t="s">
        <v>202</v>
      </c>
      <c r="G63" s="103" t="n">
        <f aca="false">H63</f>
        <v>283.8</v>
      </c>
      <c r="H63" s="103" t="n">
        <v>283.8</v>
      </c>
      <c r="I63" s="103"/>
      <c r="J63" s="103"/>
      <c r="K63" s="103"/>
      <c r="L63" s="103" t="n">
        <f aca="false">N63+Q63</f>
        <v>0</v>
      </c>
      <c r="M63" s="103"/>
      <c r="N63" s="103"/>
      <c r="O63" s="103"/>
      <c r="P63" s="103"/>
      <c r="Q63" s="103"/>
      <c r="R63" s="96" t="n">
        <f aca="false">L63+G63</f>
        <v>283.8</v>
      </c>
      <c r="S63" s="105"/>
    </row>
    <row r="64" s="50" customFormat="true" ht="31.5" hidden="true" customHeight="true" outlineLevel="0" collapsed="false">
      <c r="A64" s="99"/>
      <c r="B64" s="100" t="s">
        <v>203</v>
      </c>
      <c r="C64" s="22" t="n">
        <v>6082</v>
      </c>
      <c r="D64" s="22"/>
      <c r="E64" s="101" t="s">
        <v>204</v>
      </c>
      <c r="F64" s="131" t="s">
        <v>205</v>
      </c>
      <c r="G64" s="103" t="n">
        <f aca="false">H64</f>
        <v>0</v>
      </c>
      <c r="H64" s="103"/>
      <c r="I64" s="103"/>
      <c r="J64" s="103"/>
      <c r="K64" s="103"/>
      <c r="L64" s="103" t="n">
        <f aca="false">N64+Q64</f>
        <v>0</v>
      </c>
      <c r="M64" s="103"/>
      <c r="N64" s="103"/>
      <c r="O64" s="103"/>
      <c r="P64" s="103"/>
      <c r="Q64" s="103"/>
      <c r="R64" s="96" t="n">
        <f aca="false">L64+G64</f>
        <v>0</v>
      </c>
      <c r="S64" s="105"/>
    </row>
    <row r="65" s="50" customFormat="true" ht="28.5" hidden="false" customHeight="true" outlineLevel="0" collapsed="false">
      <c r="A65" s="99"/>
      <c r="B65" s="100" t="s">
        <v>203</v>
      </c>
      <c r="C65" s="22" t="n">
        <v>6082</v>
      </c>
      <c r="D65" s="22"/>
      <c r="E65" s="101" t="s">
        <v>204</v>
      </c>
      <c r="F65" s="131" t="s">
        <v>205</v>
      </c>
      <c r="G65" s="103" t="n">
        <f aca="false">H65</f>
        <v>0</v>
      </c>
      <c r="H65" s="103"/>
      <c r="I65" s="103"/>
      <c r="J65" s="103"/>
      <c r="K65" s="103"/>
      <c r="L65" s="103" t="n">
        <f aca="false">N65+Q65</f>
        <v>300</v>
      </c>
      <c r="M65" s="103" t="n">
        <v>300</v>
      </c>
      <c r="N65" s="103"/>
      <c r="O65" s="103"/>
      <c r="P65" s="103"/>
      <c r="Q65" s="103" t="n">
        <v>300</v>
      </c>
      <c r="R65" s="96" t="n">
        <f aca="false">L65+G65</f>
        <v>300</v>
      </c>
      <c r="S65" s="105"/>
    </row>
    <row r="66" s="50" customFormat="true" ht="32.25" hidden="false" customHeight="true" outlineLevel="0" collapsed="false">
      <c r="A66" s="99"/>
      <c r="B66" s="100" t="s">
        <v>206</v>
      </c>
      <c r="C66" s="22" t="n">
        <v>7361</v>
      </c>
      <c r="D66" s="102"/>
      <c r="E66" s="127" t="s">
        <v>97</v>
      </c>
      <c r="F66" s="128" t="s">
        <v>180</v>
      </c>
      <c r="G66" s="103" t="n">
        <f aca="false">H66</f>
        <v>0</v>
      </c>
      <c r="H66" s="103"/>
      <c r="I66" s="103"/>
      <c r="J66" s="103"/>
      <c r="K66" s="103"/>
      <c r="L66" s="103" t="n">
        <f aca="false">N66+Q66</f>
        <v>950.925</v>
      </c>
      <c r="M66" s="103" t="n">
        <v>950.925</v>
      </c>
      <c r="N66" s="103"/>
      <c r="O66" s="103"/>
      <c r="P66" s="103"/>
      <c r="Q66" s="103" t="n">
        <v>950.925</v>
      </c>
      <c r="R66" s="96" t="n">
        <f aca="false">L66+G66</f>
        <v>950.925</v>
      </c>
      <c r="S66" s="105"/>
    </row>
    <row r="67" s="50" customFormat="true" ht="53.25" hidden="false" customHeight="true" outlineLevel="0" collapsed="false">
      <c r="A67" s="99"/>
      <c r="B67" s="100"/>
      <c r="C67" s="94" t="s">
        <v>207</v>
      </c>
      <c r="D67" s="41"/>
      <c r="E67" s="94"/>
      <c r="F67" s="42" t="s">
        <v>208</v>
      </c>
      <c r="G67" s="96" t="n">
        <f aca="false">H67</f>
        <v>128324.797</v>
      </c>
      <c r="H67" s="96" t="n">
        <f aca="false">SUM(H68:H121)</f>
        <v>128324.797</v>
      </c>
      <c r="I67" s="96" t="n">
        <f aca="false">SUM(I68:I121)</f>
        <v>7431.804</v>
      </c>
      <c r="J67" s="96" t="n">
        <f aca="false">SUM(J68:J121)</f>
        <v>248.929</v>
      </c>
      <c r="K67" s="96" t="n">
        <f aca="false">SUM(K68:K121)</f>
        <v>0</v>
      </c>
      <c r="L67" s="96" t="n">
        <f aca="false">SUM(L68:L121)</f>
        <v>149.698</v>
      </c>
      <c r="M67" s="96" t="n">
        <f aca="false">SUM(M68:M121)</f>
        <v>110</v>
      </c>
      <c r="N67" s="96" t="n">
        <f aca="false">SUM(N68:N121)</f>
        <v>39.698</v>
      </c>
      <c r="O67" s="96" t="n">
        <f aca="false">SUM(O68:O121)</f>
        <v>39.541</v>
      </c>
      <c r="P67" s="96" t="n">
        <f aca="false">SUM(P68:P121)</f>
        <v>0</v>
      </c>
      <c r="Q67" s="96" t="n">
        <f aca="false">SUM(Q68:Q121)</f>
        <v>110</v>
      </c>
      <c r="R67" s="96" t="n">
        <f aca="false">SUM(R68:R121)</f>
        <v>128474.495</v>
      </c>
      <c r="S67" s="105"/>
    </row>
    <row r="68" s="50" customFormat="true" ht="15.75" hidden="true" customHeight="false" outlineLevel="0" collapsed="false">
      <c r="A68" s="99"/>
      <c r="B68" s="100"/>
      <c r="C68" s="22"/>
      <c r="D68" s="101"/>
      <c r="E68" s="101"/>
      <c r="F68" s="25"/>
      <c r="G68" s="103"/>
      <c r="H68" s="103" t="n">
        <f aca="false">G68</f>
        <v>0</v>
      </c>
      <c r="I68" s="103"/>
      <c r="J68" s="103"/>
      <c r="K68" s="103"/>
      <c r="L68" s="103" t="n">
        <f aca="false">N68+Q68</f>
        <v>0</v>
      </c>
      <c r="M68" s="103"/>
      <c r="N68" s="103"/>
      <c r="O68" s="103"/>
      <c r="P68" s="103"/>
      <c r="Q68" s="103"/>
      <c r="R68" s="96" t="n">
        <f aca="false">L68+G68</f>
        <v>0</v>
      </c>
      <c r="S68" s="104"/>
    </row>
    <row r="69" s="50" customFormat="true" ht="34.5" hidden="false" customHeight="true" outlineLevel="0" collapsed="false">
      <c r="A69" s="99"/>
      <c r="B69" s="100" t="s">
        <v>209</v>
      </c>
      <c r="C69" s="22" t="n">
        <v>3011</v>
      </c>
      <c r="D69" s="101" t="s">
        <v>210</v>
      </c>
      <c r="E69" s="101" t="s">
        <v>86</v>
      </c>
      <c r="F69" s="25" t="s">
        <v>211</v>
      </c>
      <c r="G69" s="103" t="n">
        <f aca="false">H69</f>
        <v>5547.619</v>
      </c>
      <c r="H69" s="103" t="n">
        <v>5547.619</v>
      </c>
      <c r="I69" s="103"/>
      <c r="J69" s="103"/>
      <c r="K69" s="103"/>
      <c r="L69" s="103" t="n">
        <f aca="false">N69+Q69</f>
        <v>0</v>
      </c>
      <c r="M69" s="103"/>
      <c r="N69" s="103"/>
      <c r="O69" s="103"/>
      <c r="P69" s="103"/>
      <c r="Q69" s="103"/>
      <c r="R69" s="96" t="n">
        <f aca="false">L69+G69</f>
        <v>5547.619</v>
      </c>
      <c r="S69" s="104"/>
    </row>
    <row r="70" s="50" customFormat="true" ht="33.75" hidden="false" customHeight="true" outlineLevel="0" collapsed="false">
      <c r="A70" s="99"/>
      <c r="B70" s="100" t="s">
        <v>212</v>
      </c>
      <c r="C70" s="22" t="n">
        <v>3012</v>
      </c>
      <c r="D70" s="102"/>
      <c r="E70" s="101" t="s">
        <v>213</v>
      </c>
      <c r="F70" s="25" t="s">
        <v>214</v>
      </c>
      <c r="G70" s="103" t="n">
        <f aca="false">H70</f>
        <v>31967.08</v>
      </c>
      <c r="H70" s="132" t="n">
        <v>31967.08</v>
      </c>
      <c r="I70" s="103"/>
      <c r="J70" s="103"/>
      <c r="K70" s="103"/>
      <c r="L70" s="103" t="n">
        <f aca="false">N70+Q70</f>
        <v>0</v>
      </c>
      <c r="M70" s="103"/>
      <c r="N70" s="103"/>
      <c r="O70" s="103"/>
      <c r="P70" s="103"/>
      <c r="Q70" s="103"/>
      <c r="R70" s="96" t="n">
        <f aca="false">L70+G70</f>
        <v>31967.08</v>
      </c>
      <c r="S70" s="104"/>
    </row>
    <row r="71" s="50" customFormat="true" ht="47.25" hidden="false" customHeight="false" outlineLevel="0" collapsed="false">
      <c r="A71" s="99"/>
      <c r="B71" s="100" t="s">
        <v>215</v>
      </c>
      <c r="C71" s="22" t="n">
        <v>3021</v>
      </c>
      <c r="D71" s="101" t="s">
        <v>216</v>
      </c>
      <c r="E71" s="101" t="s">
        <v>86</v>
      </c>
      <c r="F71" s="25" t="s">
        <v>217</v>
      </c>
      <c r="G71" s="103" t="n">
        <f aca="false">H71</f>
        <v>547.23</v>
      </c>
      <c r="H71" s="103" t="n">
        <v>547.23</v>
      </c>
      <c r="I71" s="103"/>
      <c r="J71" s="103"/>
      <c r="K71" s="103"/>
      <c r="L71" s="103" t="n">
        <f aca="false">N71+Q71</f>
        <v>0</v>
      </c>
      <c r="M71" s="103"/>
      <c r="N71" s="103"/>
      <c r="O71" s="103"/>
      <c r="P71" s="103"/>
      <c r="Q71" s="103"/>
      <c r="R71" s="96" t="n">
        <f aca="false">L71+G71</f>
        <v>547.23</v>
      </c>
      <c r="S71" s="104"/>
    </row>
    <row r="72" s="50" customFormat="true" ht="47.25" hidden="false" customHeight="false" outlineLevel="0" collapsed="false">
      <c r="A72" s="99"/>
      <c r="B72" s="100" t="s">
        <v>218</v>
      </c>
      <c r="C72" s="22" t="n">
        <v>3022</v>
      </c>
      <c r="D72" s="101"/>
      <c r="E72" s="101" t="s">
        <v>213</v>
      </c>
      <c r="F72" s="25" t="s">
        <v>219</v>
      </c>
      <c r="G72" s="103" t="n">
        <f aca="false">H72</f>
        <v>4936.004</v>
      </c>
      <c r="H72" s="103" t="n">
        <v>4936.004</v>
      </c>
      <c r="I72" s="103"/>
      <c r="J72" s="103"/>
      <c r="K72" s="103"/>
      <c r="L72" s="103" t="n">
        <f aca="false">N72+Q72</f>
        <v>0</v>
      </c>
      <c r="M72" s="103"/>
      <c r="N72" s="103"/>
      <c r="O72" s="103"/>
      <c r="P72" s="103"/>
      <c r="Q72" s="103"/>
      <c r="R72" s="96" t="n">
        <f aca="false">L72+G72</f>
        <v>4936.004</v>
      </c>
      <c r="S72" s="104"/>
    </row>
    <row r="73" s="50" customFormat="true" ht="30.75" hidden="false" customHeight="true" outlineLevel="0" collapsed="false">
      <c r="A73" s="99"/>
      <c r="B73" s="100" t="s">
        <v>220</v>
      </c>
      <c r="C73" s="22" t="n">
        <v>3031</v>
      </c>
      <c r="D73" s="102" t="s">
        <v>221</v>
      </c>
      <c r="E73" s="101" t="s">
        <v>86</v>
      </c>
      <c r="F73" s="25" t="s">
        <v>222</v>
      </c>
      <c r="G73" s="103" t="n">
        <f aca="false">H73</f>
        <v>147</v>
      </c>
      <c r="H73" s="103" t="n">
        <v>147</v>
      </c>
      <c r="I73" s="103"/>
      <c r="J73" s="103"/>
      <c r="K73" s="103"/>
      <c r="L73" s="103" t="n">
        <f aca="false">N73+Q73</f>
        <v>110</v>
      </c>
      <c r="M73" s="103" t="n">
        <v>110</v>
      </c>
      <c r="N73" s="103"/>
      <c r="O73" s="103"/>
      <c r="P73" s="103"/>
      <c r="Q73" s="103" t="n">
        <v>110</v>
      </c>
      <c r="R73" s="96" t="n">
        <f aca="false">L73+G73</f>
        <v>257</v>
      </c>
      <c r="S73" s="104"/>
    </row>
    <row r="74" s="139" customFormat="true" ht="288.75" hidden="true" customHeight="true" outlineLevel="0" collapsed="false">
      <c r="A74" s="133"/>
      <c r="B74" s="134"/>
      <c r="C74" s="101"/>
      <c r="D74" s="101"/>
      <c r="E74" s="110"/>
      <c r="F74" s="135"/>
      <c r="G74" s="103" t="n">
        <f aca="false">H74</f>
        <v>0</v>
      </c>
      <c r="H74" s="103"/>
      <c r="I74" s="136"/>
      <c r="J74" s="136"/>
      <c r="K74" s="136"/>
      <c r="L74" s="103" t="n">
        <f aca="false">N74+Q74</f>
        <v>0</v>
      </c>
      <c r="M74" s="103"/>
      <c r="N74" s="136"/>
      <c r="O74" s="136"/>
      <c r="P74" s="136"/>
      <c r="Q74" s="136"/>
      <c r="R74" s="137"/>
      <c r="S74" s="138"/>
    </row>
    <row r="75" s="50" customFormat="true" ht="324" hidden="true" customHeight="true" outlineLevel="0" collapsed="false">
      <c r="A75" s="99"/>
      <c r="B75" s="100"/>
      <c r="C75" s="22"/>
      <c r="D75" s="101"/>
      <c r="E75" s="101"/>
      <c r="F75" s="25"/>
      <c r="G75" s="103" t="n">
        <f aca="false">H75</f>
        <v>0</v>
      </c>
      <c r="H75" s="103"/>
      <c r="I75" s="103"/>
      <c r="J75" s="103"/>
      <c r="K75" s="103"/>
      <c r="L75" s="103" t="n">
        <f aca="false">N75+Q75</f>
        <v>0</v>
      </c>
      <c r="M75" s="103"/>
      <c r="N75" s="103"/>
      <c r="O75" s="103"/>
      <c r="P75" s="103"/>
      <c r="Q75" s="103"/>
      <c r="R75" s="96"/>
      <c r="S75" s="104"/>
    </row>
    <row r="76" s="50" customFormat="true" ht="44.25" hidden="true" customHeight="true" outlineLevel="0" collapsed="false">
      <c r="A76" s="99"/>
      <c r="B76" s="100"/>
      <c r="C76" s="22"/>
      <c r="D76" s="101"/>
      <c r="E76" s="101"/>
      <c r="F76" s="25"/>
      <c r="G76" s="103" t="n">
        <f aca="false">H76</f>
        <v>0</v>
      </c>
      <c r="H76" s="103"/>
      <c r="I76" s="103"/>
      <c r="J76" s="103"/>
      <c r="K76" s="103"/>
      <c r="L76" s="103" t="n">
        <f aca="false">N76+Q76</f>
        <v>0</v>
      </c>
      <c r="M76" s="103"/>
      <c r="N76" s="103"/>
      <c r="O76" s="103"/>
      <c r="P76" s="103"/>
      <c r="Q76" s="103"/>
      <c r="R76" s="96"/>
      <c r="S76" s="104"/>
    </row>
    <row r="77" s="50" customFormat="true" ht="15.75" hidden="true" customHeight="false" outlineLevel="0" collapsed="false">
      <c r="A77" s="99"/>
      <c r="B77" s="100"/>
      <c r="C77" s="22"/>
      <c r="D77" s="101"/>
      <c r="E77" s="101"/>
      <c r="F77" s="25"/>
      <c r="G77" s="103" t="n">
        <f aca="false">H77</f>
        <v>0</v>
      </c>
      <c r="H77" s="103"/>
      <c r="I77" s="103"/>
      <c r="J77" s="103"/>
      <c r="K77" s="103"/>
      <c r="L77" s="103" t="n">
        <f aca="false">N77+Q77</f>
        <v>0</v>
      </c>
      <c r="M77" s="103"/>
      <c r="N77" s="103"/>
      <c r="O77" s="103"/>
      <c r="P77" s="103"/>
      <c r="Q77" s="103"/>
      <c r="R77" s="96"/>
      <c r="S77" s="104"/>
    </row>
    <row r="78" s="50" customFormat="true" ht="15.75" hidden="true" customHeight="false" outlineLevel="0" collapsed="false">
      <c r="A78" s="99"/>
      <c r="B78" s="100"/>
      <c r="C78" s="22"/>
      <c r="D78" s="101"/>
      <c r="E78" s="101"/>
      <c r="F78" s="25"/>
      <c r="G78" s="103" t="n">
        <f aca="false">H78</f>
        <v>0</v>
      </c>
      <c r="H78" s="103"/>
      <c r="I78" s="103"/>
      <c r="J78" s="103"/>
      <c r="K78" s="103"/>
      <c r="L78" s="103" t="n">
        <f aca="false">N78+Q78</f>
        <v>0</v>
      </c>
      <c r="M78" s="103"/>
      <c r="N78" s="103"/>
      <c r="O78" s="103"/>
      <c r="P78" s="103"/>
      <c r="Q78" s="103"/>
      <c r="R78" s="96"/>
      <c r="S78" s="104"/>
    </row>
    <row r="79" s="50" customFormat="true" ht="15.75" hidden="true" customHeight="false" outlineLevel="0" collapsed="false">
      <c r="A79" s="99"/>
      <c r="B79" s="100"/>
      <c r="C79" s="22"/>
      <c r="D79" s="101"/>
      <c r="E79" s="101"/>
      <c r="F79" s="25"/>
      <c r="G79" s="103" t="n">
        <f aca="false">H79</f>
        <v>0</v>
      </c>
      <c r="H79" s="103"/>
      <c r="I79" s="103"/>
      <c r="J79" s="103"/>
      <c r="K79" s="103"/>
      <c r="L79" s="103" t="n">
        <f aca="false">N79+Q79</f>
        <v>0</v>
      </c>
      <c r="M79" s="103"/>
      <c r="N79" s="103"/>
      <c r="O79" s="103"/>
      <c r="P79" s="103"/>
      <c r="Q79" s="103"/>
      <c r="R79" s="96"/>
      <c r="S79" s="104"/>
    </row>
    <row r="80" s="50" customFormat="true" ht="31.5" hidden="false" customHeight="false" outlineLevel="0" collapsed="false">
      <c r="A80" s="99"/>
      <c r="B80" s="100" t="s">
        <v>223</v>
      </c>
      <c r="C80" s="22" t="n">
        <v>3032</v>
      </c>
      <c r="D80" s="102" t="s">
        <v>224</v>
      </c>
      <c r="E80" s="101" t="s">
        <v>225</v>
      </c>
      <c r="F80" s="25" t="s">
        <v>226</v>
      </c>
      <c r="G80" s="103" t="n">
        <f aca="false">H80</f>
        <v>89.28</v>
      </c>
      <c r="H80" s="103" t="n">
        <v>89.28</v>
      </c>
      <c r="I80" s="103"/>
      <c r="J80" s="103"/>
      <c r="K80" s="103"/>
      <c r="L80" s="103" t="n">
        <f aca="false">N80+Q80</f>
        <v>0</v>
      </c>
      <c r="M80" s="103"/>
      <c r="N80" s="103"/>
      <c r="O80" s="103"/>
      <c r="P80" s="103"/>
      <c r="Q80" s="103"/>
      <c r="R80" s="96" t="n">
        <f aca="false">L80+G80</f>
        <v>89.28</v>
      </c>
      <c r="S80" s="104"/>
    </row>
    <row r="81" s="50" customFormat="true" ht="15.75" hidden="true" customHeight="false" outlineLevel="0" collapsed="false">
      <c r="A81" s="99"/>
      <c r="B81" s="100"/>
      <c r="C81" s="22"/>
      <c r="D81" s="102"/>
      <c r="E81" s="101"/>
      <c r="F81" s="25"/>
      <c r="G81" s="103" t="n">
        <f aca="false">H81</f>
        <v>0</v>
      </c>
      <c r="H81" s="103"/>
      <c r="I81" s="103"/>
      <c r="J81" s="103"/>
      <c r="K81" s="103"/>
      <c r="L81" s="103" t="n">
        <f aca="false">N81+Q81</f>
        <v>0</v>
      </c>
      <c r="M81" s="103"/>
      <c r="N81" s="103"/>
      <c r="O81" s="103"/>
      <c r="P81" s="103"/>
      <c r="Q81" s="103"/>
      <c r="R81" s="96"/>
      <c r="S81" s="104"/>
    </row>
    <row r="82" s="50" customFormat="true" ht="15.75" hidden="true" customHeight="false" outlineLevel="0" collapsed="false">
      <c r="A82" s="99"/>
      <c r="B82" s="100"/>
      <c r="C82" s="22"/>
      <c r="D82" s="102"/>
      <c r="E82" s="101"/>
      <c r="F82" s="25"/>
      <c r="G82" s="103" t="n">
        <f aca="false">H82</f>
        <v>0</v>
      </c>
      <c r="H82" s="103"/>
      <c r="I82" s="103"/>
      <c r="J82" s="103"/>
      <c r="K82" s="103"/>
      <c r="L82" s="103" t="n">
        <f aca="false">N82+Q82</f>
        <v>0</v>
      </c>
      <c r="M82" s="103"/>
      <c r="N82" s="103"/>
      <c r="O82" s="103"/>
      <c r="P82" s="103"/>
      <c r="Q82" s="103"/>
      <c r="R82" s="96"/>
      <c r="S82" s="104"/>
    </row>
    <row r="83" s="50" customFormat="true" ht="31.5" hidden="true" customHeight="true" outlineLevel="0" collapsed="false">
      <c r="A83" s="99"/>
      <c r="B83" s="100" t="s">
        <v>227</v>
      </c>
      <c r="C83" s="22" t="n">
        <v>3033</v>
      </c>
      <c r="D83" s="102" t="s">
        <v>228</v>
      </c>
      <c r="E83" s="101" t="s">
        <v>225</v>
      </c>
      <c r="F83" s="25" t="s">
        <v>229</v>
      </c>
      <c r="G83" s="103" t="n">
        <f aca="false">H83</f>
        <v>0</v>
      </c>
      <c r="H83" s="103"/>
      <c r="I83" s="103"/>
      <c r="J83" s="103"/>
      <c r="K83" s="103"/>
      <c r="L83" s="103" t="n">
        <f aca="false">N83+Q83</f>
        <v>0</v>
      </c>
      <c r="M83" s="103"/>
      <c r="N83" s="103"/>
      <c r="O83" s="103"/>
      <c r="P83" s="103"/>
      <c r="Q83" s="103"/>
      <c r="R83" s="96" t="n">
        <f aca="false">L83+G83</f>
        <v>0</v>
      </c>
      <c r="S83" s="104"/>
    </row>
    <row r="84" s="50" customFormat="true" ht="30.6" hidden="false" customHeight="true" outlineLevel="0" collapsed="false">
      <c r="A84" s="99"/>
      <c r="B84" s="100" t="s">
        <v>230</v>
      </c>
      <c r="C84" s="22" t="n">
        <v>3035</v>
      </c>
      <c r="D84" s="102" t="s">
        <v>231</v>
      </c>
      <c r="E84" s="101" t="s">
        <v>225</v>
      </c>
      <c r="F84" s="25" t="s">
        <v>232</v>
      </c>
      <c r="G84" s="103" t="n">
        <f aca="false">H84</f>
        <v>156.113</v>
      </c>
      <c r="H84" s="103" t="n">
        <v>156.113</v>
      </c>
      <c r="I84" s="103"/>
      <c r="J84" s="103"/>
      <c r="K84" s="103"/>
      <c r="L84" s="103" t="n">
        <f aca="false">N84+Q84</f>
        <v>0</v>
      </c>
      <c r="M84" s="103"/>
      <c r="N84" s="103"/>
      <c r="O84" s="103"/>
      <c r="P84" s="103"/>
      <c r="Q84" s="103"/>
      <c r="R84" s="96" t="n">
        <f aca="false">L84+G84</f>
        <v>156.113</v>
      </c>
      <c r="S84" s="104"/>
    </row>
    <row r="85" s="50" customFormat="true" ht="15.6" hidden="false" customHeight="true" outlineLevel="0" collapsed="false">
      <c r="A85" s="99"/>
      <c r="B85" s="100" t="s">
        <v>233</v>
      </c>
      <c r="C85" s="22" t="n">
        <v>3041</v>
      </c>
      <c r="D85" s="101" t="s">
        <v>234</v>
      </c>
      <c r="E85" s="101" t="s">
        <v>90</v>
      </c>
      <c r="F85" s="25" t="s">
        <v>235</v>
      </c>
      <c r="G85" s="103" t="n">
        <f aca="false">H85</f>
        <v>231</v>
      </c>
      <c r="H85" s="103" t="n">
        <v>231</v>
      </c>
      <c r="I85" s="103"/>
      <c r="J85" s="103"/>
      <c r="K85" s="103"/>
      <c r="L85" s="103" t="n">
        <f aca="false">N85+Q85</f>
        <v>0</v>
      </c>
      <c r="M85" s="103"/>
      <c r="N85" s="103"/>
      <c r="O85" s="103"/>
      <c r="P85" s="103"/>
      <c r="Q85" s="103"/>
      <c r="R85" s="96" t="n">
        <f aca="false">L85+G85</f>
        <v>231</v>
      </c>
      <c r="S85" s="104"/>
    </row>
    <row r="86" s="50" customFormat="true" ht="15.75" hidden="true" customHeight="false" outlineLevel="0" collapsed="false">
      <c r="A86" s="99"/>
      <c r="B86" s="100"/>
      <c r="C86" s="22"/>
      <c r="D86" s="101"/>
      <c r="E86" s="101"/>
      <c r="F86" s="25"/>
      <c r="G86" s="103" t="n">
        <f aca="false">H86</f>
        <v>0</v>
      </c>
      <c r="H86" s="103"/>
      <c r="I86" s="103"/>
      <c r="J86" s="103"/>
      <c r="K86" s="103"/>
      <c r="L86" s="103" t="n">
        <f aca="false">N86+Q86</f>
        <v>0</v>
      </c>
      <c r="M86" s="103"/>
      <c r="N86" s="103"/>
      <c r="O86" s="103"/>
      <c r="P86" s="103"/>
      <c r="Q86" s="103"/>
      <c r="R86" s="96" t="n">
        <f aca="false">L86+G86</f>
        <v>0</v>
      </c>
      <c r="S86" s="104"/>
    </row>
    <row r="87" s="50" customFormat="true" ht="15.75" hidden="false" customHeight="false" outlineLevel="0" collapsed="false">
      <c r="A87" s="99"/>
      <c r="B87" s="100" t="s">
        <v>236</v>
      </c>
      <c r="C87" s="22" t="n">
        <v>3042</v>
      </c>
      <c r="D87" s="101"/>
      <c r="E87" s="101" t="s">
        <v>90</v>
      </c>
      <c r="F87" s="25" t="s">
        <v>237</v>
      </c>
      <c r="G87" s="103" t="n">
        <f aca="false">H87</f>
        <v>86</v>
      </c>
      <c r="H87" s="103" t="n">
        <v>86</v>
      </c>
      <c r="I87" s="103"/>
      <c r="J87" s="103"/>
      <c r="K87" s="103"/>
      <c r="L87" s="103"/>
      <c r="M87" s="103"/>
      <c r="N87" s="103"/>
      <c r="O87" s="103"/>
      <c r="P87" s="103"/>
      <c r="Q87" s="103"/>
      <c r="R87" s="96" t="n">
        <f aca="false">L87+G87</f>
        <v>86</v>
      </c>
      <c r="S87" s="104"/>
    </row>
    <row r="88" s="50" customFormat="true" ht="17.45" hidden="false" customHeight="true" outlineLevel="0" collapsed="false">
      <c r="A88" s="99"/>
      <c r="B88" s="100" t="s">
        <v>238</v>
      </c>
      <c r="C88" s="22" t="n">
        <v>3043</v>
      </c>
      <c r="D88" s="101" t="s">
        <v>239</v>
      </c>
      <c r="E88" s="101" t="s">
        <v>90</v>
      </c>
      <c r="F88" s="25" t="s">
        <v>240</v>
      </c>
      <c r="G88" s="103" t="n">
        <f aca="false">H88</f>
        <v>17860.625</v>
      </c>
      <c r="H88" s="103" t="n">
        <v>17860.625</v>
      </c>
      <c r="I88" s="103"/>
      <c r="J88" s="103"/>
      <c r="K88" s="103"/>
      <c r="L88" s="103" t="n">
        <f aca="false">N88+Q88</f>
        <v>0</v>
      </c>
      <c r="M88" s="103"/>
      <c r="N88" s="103"/>
      <c r="O88" s="103"/>
      <c r="P88" s="103"/>
      <c r="Q88" s="103"/>
      <c r="R88" s="96" t="n">
        <f aca="false">L88+G88</f>
        <v>17860.625</v>
      </c>
      <c r="S88" s="104"/>
    </row>
    <row r="89" s="50" customFormat="true" ht="36.75" hidden="false" customHeight="true" outlineLevel="0" collapsed="false">
      <c r="A89" s="99"/>
      <c r="B89" s="100" t="s">
        <v>241</v>
      </c>
      <c r="C89" s="22" t="n">
        <v>3044</v>
      </c>
      <c r="D89" s="101" t="s">
        <v>242</v>
      </c>
      <c r="E89" s="101" t="s">
        <v>90</v>
      </c>
      <c r="F89" s="25" t="s">
        <v>243</v>
      </c>
      <c r="G89" s="103" t="n">
        <f aca="false">H89</f>
        <v>3571.7</v>
      </c>
      <c r="H89" s="103" t="n">
        <v>3571.7</v>
      </c>
      <c r="I89" s="103"/>
      <c r="J89" s="103"/>
      <c r="K89" s="103"/>
      <c r="L89" s="103" t="n">
        <f aca="false">N89+Q89</f>
        <v>0</v>
      </c>
      <c r="M89" s="103"/>
      <c r="N89" s="103"/>
      <c r="O89" s="103"/>
      <c r="P89" s="103"/>
      <c r="Q89" s="103"/>
      <c r="R89" s="96" t="n">
        <f aca="false">L89+G89</f>
        <v>3571.7</v>
      </c>
      <c r="S89" s="104"/>
    </row>
    <row r="90" s="50" customFormat="true" ht="16.9" hidden="false" customHeight="true" outlineLevel="0" collapsed="false">
      <c r="A90" s="99"/>
      <c r="B90" s="100" t="s">
        <v>244</v>
      </c>
      <c r="C90" s="22" t="n">
        <v>3045</v>
      </c>
      <c r="D90" s="101" t="s">
        <v>245</v>
      </c>
      <c r="E90" s="101" t="s">
        <v>90</v>
      </c>
      <c r="F90" s="25" t="s">
        <v>246</v>
      </c>
      <c r="G90" s="103" t="n">
        <f aca="false">H90</f>
        <v>13693.063</v>
      </c>
      <c r="H90" s="103" t="n">
        <v>13693.063</v>
      </c>
      <c r="I90" s="103"/>
      <c r="J90" s="103"/>
      <c r="K90" s="103"/>
      <c r="L90" s="103" t="n">
        <f aca="false">N90+Q90</f>
        <v>0</v>
      </c>
      <c r="M90" s="103"/>
      <c r="N90" s="103"/>
      <c r="O90" s="103"/>
      <c r="P90" s="103"/>
      <c r="Q90" s="103"/>
      <c r="R90" s="96" t="n">
        <f aca="false">L90+G90</f>
        <v>13693.063</v>
      </c>
      <c r="S90" s="104"/>
    </row>
    <row r="91" s="50" customFormat="true" ht="21" hidden="false" customHeight="true" outlineLevel="0" collapsed="false">
      <c r="A91" s="99"/>
      <c r="B91" s="100" t="s">
        <v>247</v>
      </c>
      <c r="C91" s="22" t="n">
        <v>3046</v>
      </c>
      <c r="D91" s="101" t="s">
        <v>248</v>
      </c>
      <c r="E91" s="101" t="s">
        <v>90</v>
      </c>
      <c r="F91" s="25" t="s">
        <v>249</v>
      </c>
      <c r="G91" s="103" t="n">
        <f aca="false">H91</f>
        <v>150.5</v>
      </c>
      <c r="H91" s="103" t="n">
        <v>150.5</v>
      </c>
      <c r="I91" s="103"/>
      <c r="J91" s="103"/>
      <c r="K91" s="103"/>
      <c r="L91" s="103" t="n">
        <f aca="false">N91+Q91</f>
        <v>0</v>
      </c>
      <c r="M91" s="103"/>
      <c r="N91" s="103"/>
      <c r="O91" s="103"/>
      <c r="P91" s="103"/>
      <c r="Q91" s="103"/>
      <c r="R91" s="96" t="n">
        <f aca="false">L91+G91</f>
        <v>150.5</v>
      </c>
      <c r="S91" s="104"/>
    </row>
    <row r="92" s="50" customFormat="true" ht="33.75" hidden="false" customHeight="true" outlineLevel="0" collapsed="false">
      <c r="A92" s="99"/>
      <c r="B92" s="100" t="s">
        <v>250</v>
      </c>
      <c r="C92" s="22" t="n">
        <v>3047</v>
      </c>
      <c r="D92" s="101" t="s">
        <v>251</v>
      </c>
      <c r="E92" s="101" t="s">
        <v>90</v>
      </c>
      <c r="F92" s="25" t="s">
        <v>252</v>
      </c>
      <c r="G92" s="103" t="n">
        <f aca="false">H92</f>
        <v>9363.46</v>
      </c>
      <c r="H92" s="103" t="n">
        <v>9363.46</v>
      </c>
      <c r="I92" s="103"/>
      <c r="J92" s="103"/>
      <c r="K92" s="103"/>
      <c r="L92" s="103" t="n">
        <f aca="false">N92+Q92</f>
        <v>0</v>
      </c>
      <c r="M92" s="103"/>
      <c r="N92" s="103"/>
      <c r="O92" s="103"/>
      <c r="P92" s="103"/>
      <c r="Q92" s="103"/>
      <c r="R92" s="96" t="n">
        <f aca="false">L92+G92</f>
        <v>9363.46</v>
      </c>
      <c r="S92" s="104"/>
    </row>
    <row r="93" s="50" customFormat="true" ht="15.75" hidden="true" customHeight="false" outlineLevel="0" collapsed="false">
      <c r="A93" s="99"/>
      <c r="B93" s="100"/>
      <c r="C93" s="22"/>
      <c r="D93" s="101"/>
      <c r="E93" s="101"/>
      <c r="F93" s="25"/>
      <c r="G93" s="103" t="n">
        <f aca="false">H93</f>
        <v>0</v>
      </c>
      <c r="H93" s="103"/>
      <c r="I93" s="103"/>
      <c r="J93" s="103"/>
      <c r="K93" s="103"/>
      <c r="L93" s="103" t="n">
        <f aca="false">N93+Q93</f>
        <v>0</v>
      </c>
      <c r="M93" s="103"/>
      <c r="N93" s="103"/>
      <c r="O93" s="103"/>
      <c r="P93" s="103"/>
      <c r="Q93" s="103"/>
      <c r="R93" s="96" t="n">
        <f aca="false">L93+G93</f>
        <v>0</v>
      </c>
      <c r="S93" s="104"/>
    </row>
    <row r="94" s="50" customFormat="true" ht="15.75" hidden="true" customHeight="false" outlineLevel="0" collapsed="false">
      <c r="A94" s="99"/>
      <c r="B94" s="100"/>
      <c r="C94" s="22"/>
      <c r="D94" s="101"/>
      <c r="E94" s="101"/>
      <c r="F94" s="25"/>
      <c r="G94" s="103" t="n">
        <f aca="false">H94</f>
        <v>0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96" t="n">
        <f aca="false">L94+G94</f>
        <v>0</v>
      </c>
      <c r="S94" s="104"/>
    </row>
    <row r="95" s="50" customFormat="true" ht="31.15" hidden="true" customHeight="true" outlineLevel="0" collapsed="false">
      <c r="A95" s="99"/>
      <c r="B95" s="100"/>
      <c r="C95" s="22"/>
      <c r="D95" s="101"/>
      <c r="E95" s="101"/>
      <c r="F95" s="25"/>
      <c r="G95" s="103" t="n">
        <f aca="false">H95</f>
        <v>0</v>
      </c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96" t="n">
        <f aca="false">L95+G95</f>
        <v>0</v>
      </c>
      <c r="S95" s="104"/>
    </row>
    <row r="96" s="50" customFormat="true" ht="22.9" hidden="true" customHeight="true" outlineLevel="0" collapsed="false">
      <c r="A96" s="99"/>
      <c r="B96" s="100"/>
      <c r="C96" s="22"/>
      <c r="D96" s="101"/>
      <c r="E96" s="101"/>
      <c r="F96" s="25"/>
      <c r="G96" s="103" t="n">
        <f aca="false">H96</f>
        <v>0</v>
      </c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96" t="n">
        <f aca="false">L96+G96</f>
        <v>0</v>
      </c>
      <c r="S96" s="104"/>
    </row>
    <row r="97" s="50" customFormat="true" ht="30.75" hidden="false" customHeight="true" outlineLevel="0" collapsed="false">
      <c r="A97" s="99"/>
      <c r="B97" s="100" t="s">
        <v>253</v>
      </c>
      <c r="C97" s="22" t="n">
        <v>3081</v>
      </c>
      <c r="D97" s="101" t="s">
        <v>254</v>
      </c>
      <c r="E97" s="101" t="s">
        <v>255</v>
      </c>
      <c r="F97" s="140" t="s">
        <v>256</v>
      </c>
      <c r="G97" s="103" t="n">
        <f aca="false">H97</f>
        <v>18339.145</v>
      </c>
      <c r="H97" s="103" t="n">
        <v>18339.145</v>
      </c>
      <c r="I97" s="103"/>
      <c r="J97" s="103"/>
      <c r="K97" s="103"/>
      <c r="L97" s="103" t="n">
        <f aca="false">N97+Q97</f>
        <v>0</v>
      </c>
      <c r="M97" s="103"/>
      <c r="N97" s="103"/>
      <c r="O97" s="103"/>
      <c r="P97" s="103"/>
      <c r="Q97" s="103"/>
      <c r="R97" s="96" t="n">
        <f aca="false">L97+G97</f>
        <v>18339.145</v>
      </c>
      <c r="S97" s="104"/>
    </row>
    <row r="98" s="50" customFormat="true" ht="47.25" hidden="false" customHeight="true" outlineLevel="0" collapsed="false">
      <c r="A98" s="99"/>
      <c r="B98" s="100" t="s">
        <v>257</v>
      </c>
      <c r="C98" s="22" t="n">
        <v>3082</v>
      </c>
      <c r="D98" s="101"/>
      <c r="E98" s="101" t="s">
        <v>255</v>
      </c>
      <c r="F98" s="38" t="s">
        <v>258</v>
      </c>
      <c r="G98" s="103" t="n">
        <f aca="false">H98</f>
        <v>3107.3</v>
      </c>
      <c r="H98" s="103" t="n">
        <v>3107.3</v>
      </c>
      <c r="I98" s="103"/>
      <c r="J98" s="103"/>
      <c r="K98" s="103"/>
      <c r="L98" s="103"/>
      <c r="M98" s="103"/>
      <c r="N98" s="103"/>
      <c r="O98" s="103"/>
      <c r="P98" s="103"/>
      <c r="Q98" s="103"/>
      <c r="R98" s="96" t="n">
        <f aca="false">L98+G98</f>
        <v>3107.3</v>
      </c>
      <c r="S98" s="104"/>
    </row>
    <row r="99" s="50" customFormat="true" ht="30" hidden="false" customHeight="true" outlineLevel="0" collapsed="false">
      <c r="A99" s="99"/>
      <c r="B99" s="100" t="s">
        <v>259</v>
      </c>
      <c r="C99" s="22" t="n">
        <v>3083</v>
      </c>
      <c r="D99" s="101"/>
      <c r="E99" s="101" t="s">
        <v>255</v>
      </c>
      <c r="F99" s="38" t="s">
        <v>260</v>
      </c>
      <c r="G99" s="103" t="n">
        <f aca="false">H99</f>
        <v>2583.55</v>
      </c>
      <c r="H99" s="103" t="n">
        <v>2583.55</v>
      </c>
      <c r="I99" s="103"/>
      <c r="J99" s="103"/>
      <c r="K99" s="103"/>
      <c r="L99" s="103"/>
      <c r="M99" s="103"/>
      <c r="N99" s="103"/>
      <c r="O99" s="103"/>
      <c r="P99" s="103"/>
      <c r="Q99" s="103"/>
      <c r="R99" s="96" t="n">
        <f aca="false">L99+G99</f>
        <v>2583.55</v>
      </c>
      <c r="S99" s="104"/>
    </row>
    <row r="100" s="50" customFormat="true" ht="31.15" hidden="true" customHeight="true" outlineLevel="0" collapsed="false">
      <c r="A100" s="99"/>
      <c r="B100" s="100"/>
      <c r="C100" s="22"/>
      <c r="D100" s="101"/>
      <c r="E100" s="101"/>
      <c r="F100" s="38"/>
      <c r="G100" s="103" t="n">
        <f aca="false">H100</f>
        <v>0</v>
      </c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96" t="n">
        <f aca="false">L100+G100</f>
        <v>0</v>
      </c>
      <c r="S100" s="104"/>
    </row>
    <row r="101" s="50" customFormat="true" ht="44.25" hidden="false" customHeight="true" outlineLevel="0" collapsed="false">
      <c r="A101" s="99"/>
      <c r="B101" s="100" t="s">
        <v>261</v>
      </c>
      <c r="C101" s="22" t="n">
        <v>3085</v>
      </c>
      <c r="D101" s="101"/>
      <c r="E101" s="101" t="s">
        <v>255</v>
      </c>
      <c r="F101" s="38" t="s">
        <v>262</v>
      </c>
      <c r="G101" s="103" t="n">
        <f aca="false">H101</f>
        <v>4.1</v>
      </c>
      <c r="H101" s="103" t="n">
        <v>4.1</v>
      </c>
      <c r="I101" s="103"/>
      <c r="J101" s="103"/>
      <c r="K101" s="103"/>
      <c r="L101" s="103"/>
      <c r="M101" s="103"/>
      <c r="N101" s="103"/>
      <c r="O101" s="103"/>
      <c r="P101" s="103"/>
      <c r="Q101" s="103"/>
      <c r="R101" s="96" t="n">
        <f aca="false">L101+G101</f>
        <v>4.1</v>
      </c>
      <c r="S101" s="104"/>
    </row>
    <row r="102" s="50" customFormat="true" ht="132" hidden="false" customHeight="true" outlineLevel="0" collapsed="false">
      <c r="A102" s="99"/>
      <c r="B102" s="100" t="s">
        <v>263</v>
      </c>
      <c r="C102" s="22" t="n">
        <v>3086</v>
      </c>
      <c r="D102" s="101"/>
      <c r="E102" s="101" t="s">
        <v>90</v>
      </c>
      <c r="F102" s="141" t="s">
        <v>264</v>
      </c>
      <c r="G102" s="103" t="n">
        <f aca="false">H102</f>
        <v>149.7</v>
      </c>
      <c r="H102" s="103" t="n">
        <v>149.7</v>
      </c>
      <c r="I102" s="103"/>
      <c r="J102" s="103"/>
      <c r="K102" s="103"/>
      <c r="L102" s="103"/>
      <c r="M102" s="103"/>
      <c r="N102" s="103"/>
      <c r="O102" s="103"/>
      <c r="P102" s="103"/>
      <c r="Q102" s="103"/>
      <c r="R102" s="96" t="n">
        <f aca="false">L102+G102</f>
        <v>149.7</v>
      </c>
      <c r="S102" s="104"/>
    </row>
    <row r="103" s="50" customFormat="true" ht="33" hidden="false" customHeight="true" outlineLevel="0" collapsed="false">
      <c r="A103" s="99"/>
      <c r="B103" s="100" t="s">
        <v>265</v>
      </c>
      <c r="C103" s="22" t="n">
        <v>3087</v>
      </c>
      <c r="D103" s="101"/>
      <c r="E103" s="101" t="s">
        <v>90</v>
      </c>
      <c r="F103" s="142" t="s">
        <v>266</v>
      </c>
      <c r="G103" s="103" t="n">
        <f aca="false">H103</f>
        <v>1750</v>
      </c>
      <c r="H103" s="103" t="n">
        <v>1750</v>
      </c>
      <c r="I103" s="103"/>
      <c r="J103" s="103"/>
      <c r="K103" s="103"/>
      <c r="L103" s="103"/>
      <c r="M103" s="103"/>
      <c r="N103" s="103"/>
      <c r="O103" s="103"/>
      <c r="P103" s="103"/>
      <c r="Q103" s="103"/>
      <c r="R103" s="96" t="n">
        <f aca="false">L103+G103</f>
        <v>1750</v>
      </c>
      <c r="S103" s="104"/>
    </row>
    <row r="104" s="50" customFormat="true" ht="49.5" hidden="false" customHeight="true" outlineLevel="0" collapsed="false">
      <c r="A104" s="99"/>
      <c r="B104" s="100" t="s">
        <v>267</v>
      </c>
      <c r="C104" s="22" t="n">
        <v>3104</v>
      </c>
      <c r="D104" s="102" t="s">
        <v>268</v>
      </c>
      <c r="E104" s="101" t="s">
        <v>269</v>
      </c>
      <c r="F104" s="25" t="s">
        <v>270</v>
      </c>
      <c r="G104" s="103" t="n">
        <f aca="false">H104</f>
        <v>1093.674</v>
      </c>
      <c r="H104" s="103" t="n">
        <v>1093.674</v>
      </c>
      <c r="I104" s="103" t="n">
        <v>1037.458</v>
      </c>
      <c r="J104" s="103" t="n">
        <v>53.51</v>
      </c>
      <c r="K104" s="103"/>
      <c r="L104" s="103" t="n">
        <f aca="false">N104+Q104</f>
        <v>39.698</v>
      </c>
      <c r="M104" s="103"/>
      <c r="N104" s="103" t="n">
        <v>39.698</v>
      </c>
      <c r="O104" s="103" t="n">
        <v>39.541</v>
      </c>
      <c r="P104" s="103"/>
      <c r="Q104" s="103"/>
      <c r="R104" s="96" t="n">
        <f aca="false">L104+G104</f>
        <v>1133.372</v>
      </c>
      <c r="S104" s="104"/>
    </row>
    <row r="105" s="50" customFormat="true" ht="28.5" hidden="false" customHeight="true" outlineLevel="0" collapsed="false">
      <c r="A105" s="99"/>
      <c r="B105" s="100" t="s">
        <v>271</v>
      </c>
      <c r="C105" s="22" t="n">
        <v>3105</v>
      </c>
      <c r="D105" s="102"/>
      <c r="E105" s="101" t="s">
        <v>255</v>
      </c>
      <c r="F105" s="56" t="s">
        <v>272</v>
      </c>
      <c r="G105" s="103" t="n">
        <f aca="false">H105</f>
        <v>685.091</v>
      </c>
      <c r="H105" s="103" t="n">
        <v>685.091</v>
      </c>
      <c r="I105" s="103" t="n">
        <v>552.801</v>
      </c>
      <c r="J105" s="103" t="n">
        <v>77.363</v>
      </c>
      <c r="K105" s="103"/>
      <c r="L105" s="103"/>
      <c r="M105" s="103"/>
      <c r="N105" s="103"/>
      <c r="O105" s="103"/>
      <c r="P105" s="103"/>
      <c r="Q105" s="103"/>
      <c r="R105" s="96" t="n">
        <f aca="false">L105+G105</f>
        <v>685.091</v>
      </c>
      <c r="S105" s="104"/>
    </row>
    <row r="106" s="50" customFormat="true" ht="40.5" hidden="false" customHeight="true" outlineLevel="0" collapsed="false">
      <c r="A106" s="99"/>
      <c r="B106" s="100" t="s">
        <v>273</v>
      </c>
      <c r="C106" s="22" t="n">
        <v>3121</v>
      </c>
      <c r="D106" s="102" t="s">
        <v>274</v>
      </c>
      <c r="E106" s="101" t="s">
        <v>90</v>
      </c>
      <c r="F106" s="25" t="s">
        <v>275</v>
      </c>
      <c r="G106" s="103" t="n">
        <f aca="false">H106</f>
        <v>101.713</v>
      </c>
      <c r="H106" s="103" t="n">
        <v>101.713</v>
      </c>
      <c r="I106" s="103" t="n">
        <v>91.752</v>
      </c>
      <c r="J106" s="103" t="n">
        <v>5.961</v>
      </c>
      <c r="K106" s="103"/>
      <c r="L106" s="103" t="n">
        <f aca="false">N106+Q106</f>
        <v>0</v>
      </c>
      <c r="M106" s="103"/>
      <c r="N106" s="103"/>
      <c r="O106" s="103"/>
      <c r="P106" s="103"/>
      <c r="Q106" s="103"/>
      <c r="R106" s="96" t="n">
        <f aca="false">L106+G106</f>
        <v>101.713</v>
      </c>
      <c r="S106" s="104"/>
    </row>
    <row r="107" s="50" customFormat="true" ht="15.75" hidden="true" customHeight="false" outlineLevel="0" collapsed="false">
      <c r="A107" s="99"/>
      <c r="B107" s="100"/>
      <c r="C107" s="22"/>
      <c r="D107" s="101"/>
      <c r="E107" s="101"/>
      <c r="F107" s="25"/>
      <c r="G107" s="103" t="n">
        <f aca="false">H107</f>
        <v>0</v>
      </c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96"/>
      <c r="S107" s="104"/>
    </row>
    <row r="108" s="50" customFormat="true" ht="46.15" hidden="false" customHeight="true" outlineLevel="0" collapsed="false">
      <c r="A108" s="99"/>
      <c r="B108" s="100" t="s">
        <v>276</v>
      </c>
      <c r="C108" s="22" t="n">
        <v>3140</v>
      </c>
      <c r="D108" s="116" t="n">
        <v>91108</v>
      </c>
      <c r="E108" s="101" t="s">
        <v>90</v>
      </c>
      <c r="F108" s="25" t="s">
        <v>171</v>
      </c>
      <c r="G108" s="103" t="n">
        <f aca="false">H108</f>
        <v>500</v>
      </c>
      <c r="H108" s="103" t="n">
        <v>500</v>
      </c>
      <c r="I108" s="103"/>
      <c r="J108" s="103"/>
      <c r="K108" s="103"/>
      <c r="L108" s="103" t="n">
        <f aca="false">N108+Q108</f>
        <v>0</v>
      </c>
      <c r="M108" s="103"/>
      <c r="N108" s="103"/>
      <c r="O108" s="103"/>
      <c r="P108" s="103"/>
      <c r="Q108" s="103"/>
      <c r="R108" s="96" t="n">
        <f aca="false">L108+G108</f>
        <v>500</v>
      </c>
      <c r="S108" s="104"/>
    </row>
    <row r="109" s="50" customFormat="true" ht="15.75" hidden="true" customHeight="false" outlineLevel="0" collapsed="false">
      <c r="A109" s="99"/>
      <c r="B109" s="143"/>
      <c r="C109" s="98"/>
      <c r="D109" s="144"/>
      <c r="E109" s="98"/>
      <c r="F109" s="98"/>
      <c r="G109" s="103" t="n">
        <f aca="false">H109</f>
        <v>0</v>
      </c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96" t="n">
        <f aca="false">L109+G109</f>
        <v>0</v>
      </c>
      <c r="S109" s="104"/>
    </row>
    <row r="110" s="50" customFormat="true" ht="15.75" hidden="true" customHeight="false" outlineLevel="0" collapsed="false">
      <c r="A110" s="99"/>
      <c r="B110" s="143"/>
      <c r="C110" s="98"/>
      <c r="D110" s="144"/>
      <c r="E110" s="98"/>
      <c r="F110" s="98"/>
      <c r="G110" s="103" t="n">
        <f aca="false">H110</f>
        <v>0</v>
      </c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96" t="n">
        <f aca="false">L110+G110</f>
        <v>0</v>
      </c>
      <c r="S110" s="104"/>
    </row>
    <row r="111" s="50" customFormat="true" ht="78" hidden="false" customHeight="true" outlineLevel="0" collapsed="false">
      <c r="A111" s="99"/>
      <c r="B111" s="100" t="s">
        <v>277</v>
      </c>
      <c r="C111" s="22" t="n">
        <v>3160</v>
      </c>
      <c r="D111" s="102" t="s">
        <v>278</v>
      </c>
      <c r="E111" s="110" t="s">
        <v>255</v>
      </c>
      <c r="F111" s="25" t="s">
        <v>279</v>
      </c>
      <c r="G111" s="103" t="n">
        <f aca="false">H111</f>
        <v>324.545</v>
      </c>
      <c r="H111" s="103" t="n">
        <v>324.545</v>
      </c>
      <c r="I111" s="103"/>
      <c r="J111" s="103"/>
      <c r="K111" s="103"/>
      <c r="L111" s="103" t="n">
        <f aca="false">N111+Q111</f>
        <v>0</v>
      </c>
      <c r="M111" s="103"/>
      <c r="N111" s="103"/>
      <c r="O111" s="103"/>
      <c r="P111" s="103"/>
      <c r="Q111" s="103"/>
      <c r="R111" s="96" t="n">
        <f aca="false">L111+G111</f>
        <v>324.545</v>
      </c>
      <c r="S111" s="104"/>
    </row>
    <row r="112" s="50" customFormat="true" ht="15.75" hidden="true" customHeight="false" outlineLevel="0" collapsed="false">
      <c r="A112" s="99"/>
      <c r="B112" s="100"/>
      <c r="C112" s="22"/>
      <c r="D112" s="102"/>
      <c r="E112" s="101"/>
      <c r="F112" s="25"/>
      <c r="G112" s="103" t="n">
        <f aca="false">H112</f>
        <v>0</v>
      </c>
      <c r="H112" s="103"/>
      <c r="I112" s="103"/>
      <c r="J112" s="103"/>
      <c r="K112" s="103"/>
      <c r="L112" s="103" t="n">
        <f aca="false">N112+Q112</f>
        <v>0</v>
      </c>
      <c r="M112" s="103"/>
      <c r="N112" s="103"/>
      <c r="O112" s="103"/>
      <c r="P112" s="103"/>
      <c r="Q112" s="103"/>
      <c r="R112" s="96" t="n">
        <f aca="false">L112+G112</f>
        <v>0</v>
      </c>
      <c r="S112" s="104"/>
    </row>
    <row r="113" s="50" customFormat="true" ht="17.45" hidden="true" customHeight="true" outlineLevel="0" collapsed="false">
      <c r="A113" s="99"/>
      <c r="B113" s="100"/>
      <c r="C113" s="101"/>
      <c r="D113" s="102"/>
      <c r="E113" s="101"/>
      <c r="F113" s="62"/>
      <c r="G113" s="103" t="n">
        <f aca="false">H113</f>
        <v>0</v>
      </c>
      <c r="H113" s="103"/>
      <c r="I113" s="103"/>
      <c r="J113" s="103"/>
      <c r="K113" s="103"/>
      <c r="L113" s="103" t="n">
        <f aca="false">N113+Q113</f>
        <v>0</v>
      </c>
      <c r="M113" s="103"/>
      <c r="N113" s="103"/>
      <c r="O113" s="103"/>
      <c r="P113" s="103"/>
      <c r="Q113" s="103"/>
      <c r="R113" s="96" t="n">
        <f aca="false">L113+G113</f>
        <v>0</v>
      </c>
      <c r="S113" s="104"/>
    </row>
    <row r="114" s="50" customFormat="true" ht="54.75" hidden="true" customHeight="true" outlineLevel="0" collapsed="false">
      <c r="A114" s="99"/>
      <c r="B114" s="100" t="s">
        <v>280</v>
      </c>
      <c r="C114" s="101" t="s">
        <v>281</v>
      </c>
      <c r="D114" s="102" t="s">
        <v>85</v>
      </c>
      <c r="E114" s="101" t="s">
        <v>86</v>
      </c>
      <c r="F114" s="25" t="s">
        <v>282</v>
      </c>
      <c r="G114" s="103" t="n">
        <f aca="false">H114</f>
        <v>0</v>
      </c>
      <c r="H114" s="103"/>
      <c r="I114" s="103"/>
      <c r="J114" s="103"/>
      <c r="K114" s="103"/>
      <c r="L114" s="103" t="n">
        <f aca="false">N114+Q114</f>
        <v>0</v>
      </c>
      <c r="M114" s="103"/>
      <c r="N114" s="103"/>
      <c r="O114" s="103"/>
      <c r="P114" s="103"/>
      <c r="Q114" s="103"/>
      <c r="R114" s="96" t="n">
        <f aca="false">L114+G114</f>
        <v>0</v>
      </c>
      <c r="S114" s="104"/>
    </row>
    <row r="115" s="50" customFormat="true" ht="183" hidden="true" customHeight="true" outlineLevel="0" collapsed="false">
      <c r="A115" s="99"/>
      <c r="B115" s="100" t="s">
        <v>283</v>
      </c>
      <c r="C115" s="101" t="s">
        <v>284</v>
      </c>
      <c r="D115" s="102"/>
      <c r="E115" s="101" t="s">
        <v>213</v>
      </c>
      <c r="F115" s="25" t="s">
        <v>285</v>
      </c>
      <c r="G115" s="103" t="n">
        <f aca="false">H115</f>
        <v>0</v>
      </c>
      <c r="H115" s="103"/>
      <c r="I115" s="103"/>
      <c r="J115" s="103"/>
      <c r="K115" s="103"/>
      <c r="L115" s="103" t="n">
        <f aca="false">N115+Q115</f>
        <v>0</v>
      </c>
      <c r="M115" s="103"/>
      <c r="N115" s="103"/>
      <c r="O115" s="103"/>
      <c r="P115" s="103"/>
      <c r="Q115" s="103"/>
      <c r="R115" s="96" t="n">
        <f aca="false">L115+G115</f>
        <v>0</v>
      </c>
      <c r="S115" s="104"/>
    </row>
    <row r="116" s="50" customFormat="true" ht="146.25" hidden="false" customHeight="true" outlineLevel="0" collapsed="false">
      <c r="A116" s="99"/>
      <c r="B116" s="100" t="s">
        <v>286</v>
      </c>
      <c r="C116" s="101" t="s">
        <v>287</v>
      </c>
      <c r="D116" s="101"/>
      <c r="E116" s="101" t="s">
        <v>90</v>
      </c>
      <c r="F116" s="25" t="s">
        <v>288</v>
      </c>
      <c r="G116" s="103" t="n">
        <f aca="false">H116</f>
        <v>1897.1</v>
      </c>
      <c r="H116" s="103" t="n">
        <v>1897.1</v>
      </c>
      <c r="I116" s="103"/>
      <c r="J116" s="103"/>
      <c r="K116" s="103"/>
      <c r="L116" s="103"/>
      <c r="M116" s="103"/>
      <c r="N116" s="103"/>
      <c r="O116" s="103"/>
      <c r="P116" s="103"/>
      <c r="Q116" s="103"/>
      <c r="R116" s="96" t="n">
        <f aca="false">L116+G116</f>
        <v>1897.1</v>
      </c>
      <c r="S116" s="104"/>
    </row>
    <row r="117" s="50" customFormat="true" ht="9.75" hidden="true" customHeight="true" outlineLevel="0" collapsed="false">
      <c r="A117" s="99"/>
      <c r="B117" s="100" t="s">
        <v>289</v>
      </c>
      <c r="C117" s="98"/>
      <c r="D117" s="98"/>
      <c r="E117" s="98"/>
      <c r="F117" s="98"/>
      <c r="G117" s="103" t="n">
        <f aca="false">H117</f>
        <v>0</v>
      </c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96" t="n">
        <f aca="false">L117+G117</f>
        <v>0</v>
      </c>
      <c r="S117" s="104"/>
    </row>
    <row r="118" s="50" customFormat="true" ht="35.25" hidden="false" customHeight="true" outlineLevel="0" collapsed="false">
      <c r="A118" s="99"/>
      <c r="B118" s="100" t="s">
        <v>290</v>
      </c>
      <c r="C118" s="29" t="n">
        <v>3241</v>
      </c>
      <c r="D118" s="23"/>
      <c r="E118" s="29" t="n">
        <v>1090</v>
      </c>
      <c r="F118" s="131" t="s">
        <v>291</v>
      </c>
      <c r="G118" s="103" t="n">
        <f aca="false">H118</f>
        <v>6394.205</v>
      </c>
      <c r="H118" s="103" t="n">
        <v>6394.205</v>
      </c>
      <c r="I118" s="103" t="n">
        <v>5749.793</v>
      </c>
      <c r="J118" s="103" t="n">
        <v>112.095</v>
      </c>
      <c r="K118" s="103"/>
      <c r="L118" s="103"/>
      <c r="M118" s="103"/>
      <c r="N118" s="103"/>
      <c r="O118" s="103"/>
      <c r="P118" s="103"/>
      <c r="Q118" s="103"/>
      <c r="R118" s="96" t="n">
        <f aca="false">L118+G118</f>
        <v>6394.205</v>
      </c>
      <c r="S118" s="104"/>
    </row>
    <row r="119" s="50" customFormat="true" ht="40.5" hidden="false" customHeight="true" outlineLevel="0" collapsed="false">
      <c r="A119" s="99"/>
      <c r="B119" s="100" t="s">
        <v>292</v>
      </c>
      <c r="C119" s="101" t="s">
        <v>293</v>
      </c>
      <c r="D119" s="101"/>
      <c r="E119" s="101" t="s">
        <v>294</v>
      </c>
      <c r="F119" s="25" t="s">
        <v>295</v>
      </c>
      <c r="G119" s="103" t="n">
        <f aca="false">H119</f>
        <v>3048</v>
      </c>
      <c r="H119" s="103" t="n">
        <v>3048</v>
      </c>
      <c r="I119" s="103"/>
      <c r="J119" s="103"/>
      <c r="K119" s="103"/>
      <c r="L119" s="103"/>
      <c r="M119" s="103"/>
      <c r="N119" s="103"/>
      <c r="O119" s="103"/>
      <c r="P119" s="103"/>
      <c r="Q119" s="103"/>
      <c r="R119" s="96" t="n">
        <f aca="false">L119+G119</f>
        <v>3048</v>
      </c>
      <c r="S119" s="104"/>
    </row>
    <row r="120" s="50" customFormat="true" ht="19.9" hidden="true" customHeight="true" outlineLevel="0" collapsed="false">
      <c r="A120" s="99"/>
      <c r="B120" s="100"/>
      <c r="C120" s="101"/>
      <c r="D120" s="101"/>
      <c r="E120" s="110"/>
      <c r="F120" s="25"/>
      <c r="G120" s="103"/>
      <c r="H120" s="103" t="n">
        <f aca="false">G120</f>
        <v>0</v>
      </c>
      <c r="I120" s="103"/>
      <c r="J120" s="103"/>
      <c r="K120" s="103"/>
      <c r="L120" s="103"/>
      <c r="M120" s="103"/>
      <c r="N120" s="103"/>
      <c r="O120" s="103"/>
      <c r="P120" s="103"/>
      <c r="Q120" s="103"/>
      <c r="R120" s="96" t="n">
        <f aca="false">L120+G120</f>
        <v>0</v>
      </c>
      <c r="S120" s="104"/>
    </row>
    <row r="121" s="50" customFormat="true" ht="17.25" hidden="true" customHeight="true" outlineLevel="0" collapsed="false">
      <c r="A121" s="99"/>
      <c r="B121" s="100"/>
      <c r="C121" s="22"/>
      <c r="D121" s="101"/>
      <c r="E121" s="107"/>
      <c r="F121" s="108"/>
      <c r="G121" s="103"/>
      <c r="H121" s="103" t="n">
        <f aca="false">G121</f>
        <v>0</v>
      </c>
      <c r="I121" s="103"/>
      <c r="J121" s="103"/>
      <c r="K121" s="103"/>
      <c r="L121" s="103" t="n">
        <f aca="false">N121+Q121</f>
        <v>0</v>
      </c>
      <c r="M121" s="103"/>
      <c r="N121" s="103"/>
      <c r="O121" s="103"/>
      <c r="P121" s="103"/>
      <c r="Q121" s="103"/>
      <c r="R121" s="96" t="n">
        <f aca="false">L121+G121</f>
        <v>0</v>
      </c>
      <c r="S121" s="104"/>
    </row>
    <row r="122" s="50" customFormat="true" ht="32.25" hidden="false" customHeight="true" outlineLevel="0" collapsed="false">
      <c r="A122" s="99"/>
      <c r="B122" s="100"/>
      <c r="C122" s="41" t="n">
        <v>10</v>
      </c>
      <c r="D122" s="145"/>
      <c r="E122" s="146"/>
      <c r="F122" s="42" t="s">
        <v>296</v>
      </c>
      <c r="G122" s="96" t="n">
        <f aca="false">SUM(G123:G127)</f>
        <v>17731.712</v>
      </c>
      <c r="H122" s="96" t="n">
        <f aca="false">SUM(H123:H127)</f>
        <v>17731.712</v>
      </c>
      <c r="I122" s="96" t="n">
        <f aca="false">SUM(I123:I127)</f>
        <v>12015.7</v>
      </c>
      <c r="J122" s="96" t="n">
        <f aca="false">SUM(J123:J127)</f>
        <v>3128.175</v>
      </c>
      <c r="K122" s="96" t="n">
        <f aca="false">SUM(K123:K127)</f>
        <v>0</v>
      </c>
      <c r="L122" s="96" t="n">
        <f aca="false">SUM(L123:L127)</f>
        <v>1488.071</v>
      </c>
      <c r="M122" s="96" t="n">
        <f aca="false">SUM(M123:M127)</f>
        <v>1438.991</v>
      </c>
      <c r="N122" s="96" t="n">
        <f aca="false">SUM(N123:N127)</f>
        <v>49.08</v>
      </c>
      <c r="O122" s="96" t="n">
        <f aca="false">SUM(O123:O127)</f>
        <v>37.81</v>
      </c>
      <c r="P122" s="96" t="n">
        <f aca="false">SUM(P123:P127)</f>
        <v>0.77</v>
      </c>
      <c r="Q122" s="96" t="n">
        <f aca="false">SUM(Q123:Q127)</f>
        <v>1438.991</v>
      </c>
      <c r="R122" s="96" t="n">
        <f aca="false">L122+G122</f>
        <v>19219.783</v>
      </c>
      <c r="S122" s="105"/>
    </row>
    <row r="123" s="50" customFormat="true" ht="30.6" hidden="true" customHeight="true" outlineLevel="0" collapsed="false">
      <c r="A123" s="99"/>
      <c r="B123" s="100"/>
      <c r="C123" s="22"/>
      <c r="D123" s="123"/>
      <c r="E123" s="101"/>
      <c r="F123" s="25"/>
      <c r="G123" s="103" t="n">
        <f aca="false">H123</f>
        <v>0</v>
      </c>
      <c r="H123" s="103"/>
      <c r="I123" s="103"/>
      <c r="J123" s="103"/>
      <c r="K123" s="96"/>
      <c r="L123" s="103" t="n">
        <f aca="false">N123+Q123</f>
        <v>0</v>
      </c>
      <c r="M123" s="103"/>
      <c r="N123" s="103"/>
      <c r="O123" s="103"/>
      <c r="P123" s="103"/>
      <c r="Q123" s="96"/>
      <c r="R123" s="96" t="n">
        <f aca="false">L123+G123</f>
        <v>0</v>
      </c>
      <c r="S123" s="105"/>
    </row>
    <row r="124" s="50" customFormat="true" ht="17.25" hidden="false" customHeight="true" outlineLevel="0" collapsed="false">
      <c r="A124" s="99"/>
      <c r="B124" s="100" t="s">
        <v>297</v>
      </c>
      <c r="C124" s="22" t="n">
        <v>4030</v>
      </c>
      <c r="D124" s="147" t="n">
        <v>110201</v>
      </c>
      <c r="E124" s="110" t="s">
        <v>298</v>
      </c>
      <c r="F124" s="25" t="s">
        <v>299</v>
      </c>
      <c r="G124" s="103" t="n">
        <f aca="false">H124</f>
        <v>6167.815</v>
      </c>
      <c r="H124" s="103" t="n">
        <v>6167.815</v>
      </c>
      <c r="I124" s="103" t="n">
        <v>4481.415</v>
      </c>
      <c r="J124" s="103" t="n">
        <v>775.565</v>
      </c>
      <c r="K124" s="103"/>
      <c r="L124" s="103" t="n">
        <f aca="false">N124+Q124</f>
        <v>125</v>
      </c>
      <c r="M124" s="103" t="n">
        <v>115</v>
      </c>
      <c r="N124" s="103" t="n">
        <v>10</v>
      </c>
      <c r="O124" s="103"/>
      <c r="P124" s="103"/>
      <c r="Q124" s="103" t="n">
        <v>115</v>
      </c>
      <c r="R124" s="96" t="n">
        <f aca="false">L124+G124</f>
        <v>6292.815</v>
      </c>
      <c r="S124" s="105"/>
    </row>
    <row r="125" s="50" customFormat="true" ht="17.25" hidden="false" customHeight="true" outlineLevel="0" collapsed="false">
      <c r="A125" s="99"/>
      <c r="B125" s="100" t="s">
        <v>300</v>
      </c>
      <c r="C125" s="22" t="n">
        <v>4040</v>
      </c>
      <c r="D125" s="112" t="n">
        <v>110202</v>
      </c>
      <c r="E125" s="119" t="s">
        <v>298</v>
      </c>
      <c r="F125" s="25" t="s">
        <v>301</v>
      </c>
      <c r="G125" s="103" t="n">
        <f aca="false">H125</f>
        <v>1009.668</v>
      </c>
      <c r="H125" s="103" t="n">
        <v>1009.668</v>
      </c>
      <c r="I125" s="103" t="n">
        <v>586.45</v>
      </c>
      <c r="J125" s="103" t="n">
        <v>200.819</v>
      </c>
      <c r="K125" s="103"/>
      <c r="L125" s="103" t="n">
        <f aca="false">N125+Q125</f>
        <v>29.8</v>
      </c>
      <c r="M125" s="103" t="n">
        <v>29.3</v>
      </c>
      <c r="N125" s="103" t="n">
        <v>0.5</v>
      </c>
      <c r="O125" s="103"/>
      <c r="P125" s="103"/>
      <c r="Q125" s="103" t="n">
        <v>29.3</v>
      </c>
      <c r="R125" s="96" t="n">
        <f aca="false">L125+G125</f>
        <v>1039.468</v>
      </c>
      <c r="S125" s="105"/>
    </row>
    <row r="126" s="50" customFormat="true" ht="30" hidden="false" customHeight="true" outlineLevel="0" collapsed="false">
      <c r="A126" s="99"/>
      <c r="B126" s="100" t="s">
        <v>302</v>
      </c>
      <c r="C126" s="22" t="n">
        <v>4060</v>
      </c>
      <c r="D126" s="148" t="n">
        <v>110204</v>
      </c>
      <c r="E126" s="149" t="s">
        <v>303</v>
      </c>
      <c r="F126" s="25" t="s">
        <v>304</v>
      </c>
      <c r="G126" s="103" t="n">
        <f aca="false">H126</f>
        <v>10436.832</v>
      </c>
      <c r="H126" s="103" t="n">
        <v>10436.832</v>
      </c>
      <c r="I126" s="103" t="n">
        <v>6947.835</v>
      </c>
      <c r="J126" s="103" t="n">
        <v>2151.791</v>
      </c>
      <c r="K126" s="103"/>
      <c r="L126" s="103" t="n">
        <f aca="false">N126+Q126</f>
        <v>1333.271</v>
      </c>
      <c r="M126" s="103" t="n">
        <v>1294.691</v>
      </c>
      <c r="N126" s="103" t="n">
        <v>38.58</v>
      </c>
      <c r="O126" s="103" t="n">
        <v>37.81</v>
      </c>
      <c r="P126" s="103" t="n">
        <v>0.77</v>
      </c>
      <c r="Q126" s="103" t="n">
        <v>1294.691</v>
      </c>
      <c r="R126" s="96" t="n">
        <f aca="false">L126+G126</f>
        <v>11770.103</v>
      </c>
      <c r="S126" s="105"/>
    </row>
    <row r="127" s="50" customFormat="true" ht="24.6" hidden="false" customHeight="true" outlineLevel="0" collapsed="false">
      <c r="A127" s="99"/>
      <c r="B127" s="150" t="s">
        <v>305</v>
      </c>
      <c r="C127" s="151" t="n">
        <v>4082</v>
      </c>
      <c r="D127" s="147"/>
      <c r="E127" s="152" t="s">
        <v>122</v>
      </c>
      <c r="F127" s="153" t="s">
        <v>123</v>
      </c>
      <c r="G127" s="103" t="n">
        <f aca="false">H127</f>
        <v>117.397</v>
      </c>
      <c r="H127" s="154" t="n">
        <v>117.397</v>
      </c>
      <c r="I127" s="154"/>
      <c r="J127" s="154"/>
      <c r="K127" s="154"/>
      <c r="L127" s="154"/>
      <c r="M127" s="154"/>
      <c r="N127" s="154"/>
      <c r="O127" s="154"/>
      <c r="P127" s="154"/>
      <c r="Q127" s="154"/>
      <c r="R127" s="155" t="n">
        <f aca="false">L127+G127</f>
        <v>117.397</v>
      </c>
      <c r="S127" s="105"/>
    </row>
    <row r="128" s="50" customFormat="true" ht="32.25" hidden="false" customHeight="true" outlineLevel="0" collapsed="false">
      <c r="A128" s="99"/>
      <c r="B128" s="100"/>
      <c r="C128" s="41" t="n">
        <v>11</v>
      </c>
      <c r="D128" s="147"/>
      <c r="E128" s="101"/>
      <c r="F128" s="42" t="s">
        <v>306</v>
      </c>
      <c r="G128" s="96" t="n">
        <f aca="false">SUM(G129,G130,G131,G133)</f>
        <v>108.598</v>
      </c>
      <c r="H128" s="96" t="n">
        <f aca="false">SUM(H129,H130,H131,H133)</f>
        <v>108.598</v>
      </c>
      <c r="I128" s="96" t="n">
        <f aca="false">I130+I131+I133</f>
        <v>0</v>
      </c>
      <c r="J128" s="96" t="n">
        <f aca="false">J130+J131+J133</f>
        <v>0</v>
      </c>
      <c r="K128" s="96" t="n">
        <f aca="false">K130+K131+K133</f>
        <v>0</v>
      </c>
      <c r="L128" s="96" t="n">
        <f aca="false">L130+L131+L133</f>
        <v>0</v>
      </c>
      <c r="M128" s="96"/>
      <c r="N128" s="96" t="n">
        <f aca="false">N130+N131+N133</f>
        <v>0</v>
      </c>
      <c r="O128" s="96" t="n">
        <f aca="false">O130+O131+O133</f>
        <v>0</v>
      </c>
      <c r="P128" s="96" t="n">
        <f aca="false">P130+P131+P133</f>
        <v>0</v>
      </c>
      <c r="Q128" s="96" t="n">
        <f aca="false">Q130+Q131+Q133</f>
        <v>0</v>
      </c>
      <c r="R128" s="96" t="n">
        <f aca="false">L128+G128</f>
        <v>108.598</v>
      </c>
      <c r="S128" s="105"/>
    </row>
    <row r="129" s="50" customFormat="true" ht="30.6" hidden="false" customHeight="true" outlineLevel="0" collapsed="false">
      <c r="A129" s="99"/>
      <c r="B129" s="100" t="s">
        <v>307</v>
      </c>
      <c r="C129" s="22" t="n">
        <v>3133</v>
      </c>
      <c r="D129" s="156"/>
      <c r="E129" s="152" t="s">
        <v>90</v>
      </c>
      <c r="F129" s="25" t="s">
        <v>308</v>
      </c>
      <c r="G129" s="103" t="n">
        <f aca="false">H129</f>
        <v>22.984</v>
      </c>
      <c r="H129" s="103" t="n">
        <v>22.984</v>
      </c>
      <c r="I129" s="96"/>
      <c r="J129" s="96"/>
      <c r="K129" s="96"/>
      <c r="L129" s="96"/>
      <c r="M129" s="96"/>
      <c r="N129" s="96"/>
      <c r="O129" s="96"/>
      <c r="P129" s="96"/>
      <c r="Q129" s="96"/>
      <c r="R129" s="96" t="n">
        <f aca="false">L129+G129</f>
        <v>22.984</v>
      </c>
      <c r="S129" s="105"/>
    </row>
    <row r="130" s="50" customFormat="true" ht="30.75" hidden="false" customHeight="true" outlineLevel="0" collapsed="false">
      <c r="A130" s="99"/>
      <c r="B130" s="100" t="s">
        <v>309</v>
      </c>
      <c r="C130" s="22" t="n">
        <v>5011</v>
      </c>
      <c r="D130" s="157" t="n">
        <v>130102</v>
      </c>
      <c r="E130" s="152" t="s">
        <v>173</v>
      </c>
      <c r="F130" s="158" t="s">
        <v>310</v>
      </c>
      <c r="G130" s="103" t="n">
        <f aca="false">H130</f>
        <v>31.028</v>
      </c>
      <c r="H130" s="103" t="n">
        <v>31.028</v>
      </c>
      <c r="I130" s="103"/>
      <c r="J130" s="103"/>
      <c r="K130" s="103"/>
      <c r="L130" s="103"/>
      <c r="M130" s="103"/>
      <c r="N130" s="103"/>
      <c r="O130" s="103"/>
      <c r="P130" s="103"/>
      <c r="Q130" s="103"/>
      <c r="R130" s="96" t="n">
        <f aca="false">L130+G130</f>
        <v>31.028</v>
      </c>
      <c r="S130" s="104"/>
    </row>
    <row r="131" s="50" customFormat="true" ht="33" hidden="false" customHeight="true" outlineLevel="0" collapsed="false">
      <c r="A131" s="99"/>
      <c r="B131" s="100" t="s">
        <v>311</v>
      </c>
      <c r="C131" s="22" t="n">
        <v>5012</v>
      </c>
      <c r="D131" s="159" t="n">
        <v>130106</v>
      </c>
      <c r="E131" s="110" t="s">
        <v>173</v>
      </c>
      <c r="F131" s="25" t="s">
        <v>312</v>
      </c>
      <c r="G131" s="103" t="n">
        <f aca="false">H131</f>
        <v>6.32</v>
      </c>
      <c r="H131" s="103" t="n">
        <v>6.32</v>
      </c>
      <c r="I131" s="103"/>
      <c r="J131" s="103"/>
      <c r="K131" s="103"/>
      <c r="L131" s="103"/>
      <c r="M131" s="103"/>
      <c r="N131" s="103"/>
      <c r="O131" s="103"/>
      <c r="P131" s="103"/>
      <c r="Q131" s="103"/>
      <c r="R131" s="96" t="n">
        <f aca="false">L131+G131</f>
        <v>6.32</v>
      </c>
      <c r="S131" s="104"/>
    </row>
    <row r="132" s="50" customFormat="true" ht="16.9" hidden="true" customHeight="true" outlineLevel="0" collapsed="false">
      <c r="A132" s="99"/>
      <c r="B132" s="100"/>
      <c r="C132" s="22"/>
      <c r="D132" s="116"/>
      <c r="E132" s="101"/>
      <c r="F132" s="25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96" t="n">
        <f aca="false">L132+G132</f>
        <v>0</v>
      </c>
      <c r="S132" s="104"/>
    </row>
    <row r="133" s="50" customFormat="true" ht="54" hidden="false" customHeight="true" outlineLevel="0" collapsed="false">
      <c r="A133" s="99"/>
      <c r="B133" s="100" t="s">
        <v>313</v>
      </c>
      <c r="C133" s="22" t="n">
        <v>5061</v>
      </c>
      <c r="D133" s="116" t="n">
        <v>130115</v>
      </c>
      <c r="E133" s="107" t="s">
        <v>173</v>
      </c>
      <c r="F133" s="115" t="s">
        <v>314</v>
      </c>
      <c r="G133" s="103" t="n">
        <f aca="false">H133</f>
        <v>48.266</v>
      </c>
      <c r="H133" s="103" t="n">
        <v>48.266</v>
      </c>
      <c r="I133" s="103"/>
      <c r="J133" s="103"/>
      <c r="K133" s="103"/>
      <c r="L133" s="103"/>
      <c r="M133" s="103"/>
      <c r="N133" s="103"/>
      <c r="O133" s="103"/>
      <c r="P133" s="103"/>
      <c r="Q133" s="103"/>
      <c r="R133" s="96" t="n">
        <f aca="false">L133+G133</f>
        <v>48.266</v>
      </c>
      <c r="S133" s="104"/>
    </row>
    <row r="134" s="50" customFormat="true" ht="13.9" hidden="true" customHeight="true" outlineLevel="0" collapsed="false">
      <c r="A134" s="99"/>
      <c r="B134" s="100"/>
      <c r="C134" s="22"/>
      <c r="D134" s="160" t="n">
        <v>110205</v>
      </c>
      <c r="E134" s="119"/>
      <c r="F134" s="25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96" t="n">
        <f aca="false">L134+G134</f>
        <v>0</v>
      </c>
      <c r="S134" s="104"/>
    </row>
    <row r="135" s="50" customFormat="true" ht="0.6" hidden="true" customHeight="true" outlineLevel="0" collapsed="false">
      <c r="A135" s="99"/>
      <c r="B135" s="100"/>
      <c r="C135" s="41"/>
      <c r="D135" s="145"/>
      <c r="E135" s="146"/>
      <c r="F135" s="42"/>
      <c r="G135" s="96" t="n">
        <f aca="false">G136</f>
        <v>0</v>
      </c>
      <c r="H135" s="96" t="n">
        <f aca="false">H136</f>
        <v>0</v>
      </c>
      <c r="I135" s="96" t="n">
        <f aca="false">I136</f>
        <v>0</v>
      </c>
      <c r="J135" s="96" t="n">
        <f aca="false">J136</f>
        <v>0</v>
      </c>
      <c r="K135" s="96" t="n">
        <f aca="false">K136</f>
        <v>0</v>
      </c>
      <c r="L135" s="103" t="n">
        <f aca="false">N135+Q135</f>
        <v>0</v>
      </c>
      <c r="M135" s="103"/>
      <c r="N135" s="96" t="n">
        <f aca="false">N136</f>
        <v>0</v>
      </c>
      <c r="O135" s="96" t="n">
        <f aca="false">O136</f>
        <v>0</v>
      </c>
      <c r="P135" s="96" t="n">
        <f aca="false">P136</f>
        <v>0</v>
      </c>
      <c r="Q135" s="96" t="n">
        <f aca="false">Q136</f>
        <v>0</v>
      </c>
      <c r="R135" s="96" t="n">
        <f aca="false">L135+G135</f>
        <v>0</v>
      </c>
      <c r="S135" s="104"/>
    </row>
    <row r="136" s="50" customFormat="true" ht="15" hidden="true" customHeight="true" outlineLevel="0" collapsed="false">
      <c r="A136" s="99"/>
      <c r="B136" s="100"/>
      <c r="C136" s="22"/>
      <c r="D136" s="156"/>
      <c r="E136" s="110"/>
      <c r="F136" s="25"/>
      <c r="G136" s="103"/>
      <c r="H136" s="103"/>
      <c r="I136" s="103"/>
      <c r="J136" s="103"/>
      <c r="K136" s="103"/>
      <c r="L136" s="103" t="n">
        <f aca="false">N136+Q136</f>
        <v>0</v>
      </c>
      <c r="M136" s="103"/>
      <c r="N136" s="103"/>
      <c r="O136" s="103"/>
      <c r="P136" s="103"/>
      <c r="Q136" s="103"/>
      <c r="R136" s="96" t="n">
        <f aca="false">L136+G136</f>
        <v>0</v>
      </c>
      <c r="S136" s="104"/>
    </row>
    <row r="137" s="50" customFormat="true" ht="15" hidden="true" customHeight="true" outlineLevel="0" collapsed="false">
      <c r="A137" s="99"/>
      <c r="B137" s="100"/>
      <c r="C137" s="22" t="n">
        <v>4080</v>
      </c>
      <c r="D137" s="156"/>
      <c r="E137" s="101"/>
      <c r="F137" s="25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96" t="n">
        <f aca="false">L137+G137</f>
        <v>0</v>
      </c>
      <c r="S137" s="104"/>
    </row>
    <row r="138" s="50" customFormat="true" ht="32.25" hidden="false" customHeight="true" outlineLevel="0" collapsed="false">
      <c r="A138" s="99"/>
      <c r="B138" s="100"/>
      <c r="C138" s="41" t="n">
        <v>37</v>
      </c>
      <c r="D138" s="145"/>
      <c r="E138" s="146"/>
      <c r="F138" s="42" t="s">
        <v>315</v>
      </c>
      <c r="G138" s="96" t="n">
        <f aca="false">SUM(G139:G145)</f>
        <v>32940.072</v>
      </c>
      <c r="H138" s="96" t="n">
        <f aca="false">SUM(H139:H145)</f>
        <v>28940.072</v>
      </c>
      <c r="I138" s="96" t="n">
        <f aca="false">SUM(I139:I145)</f>
        <v>0</v>
      </c>
      <c r="J138" s="96" t="n">
        <f aca="false">SUM(J139:J145)</f>
        <v>0</v>
      </c>
      <c r="K138" s="96" t="n">
        <f aca="false">SUM(K139:K145)</f>
        <v>0</v>
      </c>
      <c r="L138" s="96" t="n">
        <f aca="false">SUM(L139:L145)</f>
        <v>30516.96</v>
      </c>
      <c r="M138" s="96" t="n">
        <f aca="false">SUM(M139:M145)</f>
        <v>30516.96</v>
      </c>
      <c r="N138" s="96" t="n">
        <f aca="false">SUM(N139:N145)</f>
        <v>0</v>
      </c>
      <c r="O138" s="96" t="n">
        <f aca="false">SUM(O139:O145)</f>
        <v>0</v>
      </c>
      <c r="P138" s="96" t="n">
        <f aca="false">SUM(P139:P145)</f>
        <v>0</v>
      </c>
      <c r="Q138" s="96" t="n">
        <f aca="false">SUM(Q139:Q145)</f>
        <v>30516.96</v>
      </c>
      <c r="R138" s="96" t="n">
        <f aca="false">L138+G138</f>
        <v>63457.032</v>
      </c>
      <c r="S138" s="105"/>
    </row>
    <row r="139" s="50" customFormat="true" ht="15.75" hidden="false" customHeight="true" outlineLevel="0" collapsed="false">
      <c r="A139" s="99"/>
      <c r="B139" s="100" t="s">
        <v>316</v>
      </c>
      <c r="C139" s="101" t="s">
        <v>102</v>
      </c>
      <c r="D139" s="101" t="s">
        <v>317</v>
      </c>
      <c r="E139" s="107" t="s">
        <v>103</v>
      </c>
      <c r="F139" s="108" t="s">
        <v>104</v>
      </c>
      <c r="G139" s="103" t="n">
        <f aca="false">H139</f>
        <v>12.52</v>
      </c>
      <c r="H139" s="103" t="n">
        <v>12.52</v>
      </c>
      <c r="I139" s="103"/>
      <c r="J139" s="103"/>
      <c r="K139" s="103"/>
      <c r="L139" s="103" t="n">
        <f aca="false">N139+Q139</f>
        <v>0</v>
      </c>
      <c r="M139" s="103"/>
      <c r="N139" s="103"/>
      <c r="O139" s="103"/>
      <c r="P139" s="103"/>
      <c r="Q139" s="103"/>
      <c r="R139" s="96" t="n">
        <f aca="false">L139+G139</f>
        <v>12.52</v>
      </c>
      <c r="S139" s="104"/>
    </row>
    <row r="140" s="50" customFormat="true" ht="15" hidden="false" customHeight="true" outlineLevel="0" collapsed="false">
      <c r="A140" s="99"/>
      <c r="B140" s="100" t="s">
        <v>318</v>
      </c>
      <c r="C140" s="101" t="s">
        <v>319</v>
      </c>
      <c r="D140" s="160" t="n">
        <v>250102</v>
      </c>
      <c r="E140" s="119" t="s">
        <v>103</v>
      </c>
      <c r="F140" s="25" t="s">
        <v>320</v>
      </c>
      <c r="G140" s="103" t="n">
        <v>4000</v>
      </c>
      <c r="H140" s="103"/>
      <c r="I140" s="103"/>
      <c r="J140" s="103"/>
      <c r="K140" s="103"/>
      <c r="L140" s="103" t="n">
        <f aca="false">N140+Q140</f>
        <v>0</v>
      </c>
      <c r="M140" s="103"/>
      <c r="N140" s="103"/>
      <c r="O140" s="103"/>
      <c r="P140" s="103"/>
      <c r="Q140" s="103"/>
      <c r="R140" s="96" t="n">
        <f aca="false">L140+G140</f>
        <v>4000</v>
      </c>
      <c r="S140" s="105"/>
    </row>
    <row r="141" s="50" customFormat="true" ht="14.25" hidden="false" customHeight="true" outlineLevel="0" collapsed="false">
      <c r="A141" s="99"/>
      <c r="B141" s="100" t="s">
        <v>321</v>
      </c>
      <c r="C141" s="101" t="s">
        <v>322</v>
      </c>
      <c r="D141" s="160" t="n">
        <v>250315</v>
      </c>
      <c r="E141" s="119" t="s">
        <v>102</v>
      </c>
      <c r="F141" s="25" t="s">
        <v>323</v>
      </c>
      <c r="G141" s="103" t="n">
        <f aca="false">H141</f>
        <v>27357.841</v>
      </c>
      <c r="H141" s="103" t="n">
        <v>27357.841</v>
      </c>
      <c r="I141" s="103"/>
      <c r="J141" s="103"/>
      <c r="K141" s="103"/>
      <c r="L141" s="103" t="n">
        <f aca="false">N141+Q141</f>
        <v>0</v>
      </c>
      <c r="M141" s="103"/>
      <c r="N141" s="103"/>
      <c r="O141" s="103"/>
      <c r="P141" s="103"/>
      <c r="Q141" s="103"/>
      <c r="R141" s="96" t="n">
        <f aca="false">L141+G141</f>
        <v>27357.841</v>
      </c>
      <c r="S141" s="104"/>
    </row>
    <row r="142" s="50" customFormat="true" ht="81.75" hidden="true" customHeight="true" outlineLevel="0" collapsed="false">
      <c r="A142" s="99"/>
      <c r="B142" s="100" t="s">
        <v>324</v>
      </c>
      <c r="C142" s="101" t="s">
        <v>325</v>
      </c>
      <c r="D142" s="160"/>
      <c r="E142" s="119" t="s">
        <v>102</v>
      </c>
      <c r="F142" s="25" t="s">
        <v>326</v>
      </c>
      <c r="G142" s="103" t="n">
        <f aca="false">H142+K142</f>
        <v>0</v>
      </c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96" t="n">
        <f aca="false">L142+G142</f>
        <v>0</v>
      </c>
      <c r="S142" s="104"/>
    </row>
    <row r="143" s="50" customFormat="true" ht="66" hidden="true" customHeight="true" outlineLevel="0" collapsed="false">
      <c r="A143" s="99"/>
      <c r="B143" s="100" t="s">
        <v>327</v>
      </c>
      <c r="C143" s="101" t="s">
        <v>328</v>
      </c>
      <c r="D143" s="160"/>
      <c r="E143" s="119" t="s">
        <v>102</v>
      </c>
      <c r="F143" s="28" t="s">
        <v>329</v>
      </c>
      <c r="G143" s="103" t="n">
        <f aca="false">H143+K143</f>
        <v>0</v>
      </c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96" t="n">
        <f aca="false">L143+G143</f>
        <v>0</v>
      </c>
      <c r="S143" s="104"/>
    </row>
    <row r="144" s="50" customFormat="true" ht="14.25" hidden="false" customHeight="true" outlineLevel="0" collapsed="false">
      <c r="A144" s="99"/>
      <c r="B144" s="100" t="s">
        <v>330</v>
      </c>
      <c r="C144" s="101" t="s">
        <v>331</v>
      </c>
      <c r="D144" s="160" t="n">
        <v>250380</v>
      </c>
      <c r="E144" s="119" t="s">
        <v>102</v>
      </c>
      <c r="F144" s="25" t="s">
        <v>332</v>
      </c>
      <c r="G144" s="103" t="n">
        <f aca="false">H144</f>
        <v>1569.711</v>
      </c>
      <c r="H144" s="103" t="n">
        <v>1569.711</v>
      </c>
      <c r="I144" s="103"/>
      <c r="J144" s="103"/>
      <c r="K144" s="103"/>
      <c r="L144" s="103" t="n">
        <f aca="false">N144+Q144</f>
        <v>30516.96</v>
      </c>
      <c r="M144" s="103" t="n">
        <v>30516.96</v>
      </c>
      <c r="N144" s="103"/>
      <c r="O144" s="103"/>
      <c r="P144" s="103"/>
      <c r="Q144" s="103" t="n">
        <v>30516.96</v>
      </c>
      <c r="R144" s="96" t="n">
        <f aca="false">L144+G144</f>
        <v>32086.671</v>
      </c>
      <c r="S144" s="104"/>
    </row>
    <row r="145" s="50" customFormat="true" ht="15.75" hidden="false" customHeight="false" outlineLevel="0" collapsed="false">
      <c r="A145" s="99"/>
      <c r="B145" s="100"/>
      <c r="C145" s="22"/>
      <c r="D145" s="22"/>
      <c r="E145" s="101"/>
      <c r="F145" s="25"/>
      <c r="G145" s="132"/>
      <c r="H145" s="132"/>
      <c r="I145" s="103"/>
      <c r="J145" s="103"/>
      <c r="K145" s="103"/>
      <c r="L145" s="103" t="n">
        <f aca="false">N145+Q145</f>
        <v>0</v>
      </c>
      <c r="M145" s="103"/>
      <c r="N145" s="103"/>
      <c r="O145" s="103"/>
      <c r="P145" s="103"/>
      <c r="Q145" s="103"/>
      <c r="R145" s="96" t="n">
        <f aca="false">L145+G145</f>
        <v>0</v>
      </c>
      <c r="S145" s="104"/>
    </row>
    <row r="146" s="50" customFormat="true" ht="15.75" hidden="false" customHeight="false" outlineLevel="0" collapsed="false">
      <c r="A146" s="99"/>
      <c r="B146" s="100"/>
      <c r="C146" s="22"/>
      <c r="D146" s="22"/>
      <c r="E146" s="101"/>
      <c r="F146" s="25"/>
      <c r="G146" s="132"/>
      <c r="H146" s="132"/>
      <c r="I146" s="103"/>
      <c r="J146" s="103"/>
      <c r="K146" s="103"/>
      <c r="L146" s="103"/>
      <c r="M146" s="103"/>
      <c r="N146" s="103"/>
      <c r="O146" s="103"/>
      <c r="P146" s="103"/>
      <c r="Q146" s="103"/>
      <c r="R146" s="96"/>
      <c r="S146" s="104"/>
    </row>
    <row r="147" s="50" customFormat="true" ht="19.9" hidden="false" customHeight="true" outlineLevel="0" collapsed="false">
      <c r="A147" s="49"/>
      <c r="B147" s="93"/>
      <c r="C147" s="22"/>
      <c r="D147" s="22"/>
      <c r="E147" s="101"/>
      <c r="F147" s="42" t="s">
        <v>333</v>
      </c>
      <c r="G147" s="161" t="n">
        <f aca="false">G10+G16+G36+G57+G67+G122+G128+G138</f>
        <v>439293.811</v>
      </c>
      <c r="H147" s="161" t="n">
        <f aca="false">H10+H16+H36+H57+H67+H122+H128+H138</f>
        <v>435293.811</v>
      </c>
      <c r="I147" s="161" t="n">
        <f aca="false">I10+I16+I36+I57+I67+I122+I128+I138</f>
        <v>190734.681</v>
      </c>
      <c r="J147" s="161" t="n">
        <f aca="false">J10+J16+J36+J57+J67+J122+J128+J138</f>
        <v>42181.993</v>
      </c>
      <c r="K147" s="161" t="n">
        <f aca="false">K10+K16+K36+K57+K67+K122+K128+K138</f>
        <v>0</v>
      </c>
      <c r="L147" s="161" t="n">
        <f aca="false">L10+L16+L36+L57+L67+L122+L128+L138</f>
        <v>74766.27</v>
      </c>
      <c r="M147" s="161" t="n">
        <f aca="false">M10+M16+M36+M57+M67+M122+M128+M138</f>
        <v>68761.54</v>
      </c>
      <c r="N147" s="161" t="n">
        <f aca="false">N10+N16+N36+N57+N67+N122+N128+N138</f>
        <v>6004.73</v>
      </c>
      <c r="O147" s="161" t="n">
        <f aca="false">O10+O16+O36+O57+O67+O122+O128+O138</f>
        <v>2493.071</v>
      </c>
      <c r="P147" s="161" t="n">
        <f aca="false">P10+P16+P36+P57+P67+P122+P128+P138</f>
        <v>1052.637</v>
      </c>
      <c r="Q147" s="161" t="n">
        <f aca="false">Q10+Q16+Q36+Q57+Q67+Q122+Q128+Q138</f>
        <v>68761.54</v>
      </c>
      <c r="R147" s="96" t="n">
        <f aca="false">L147+G147</f>
        <v>514060.081</v>
      </c>
      <c r="S147" s="105"/>
    </row>
    <row r="148" s="50" customFormat="true" ht="19.9" hidden="false" customHeight="true" outlineLevel="0" collapsed="false">
      <c r="A148" s="49"/>
      <c r="B148" s="162"/>
      <c r="C148" s="163"/>
      <c r="D148" s="163"/>
      <c r="E148" s="164"/>
      <c r="F148" s="165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7"/>
      <c r="S148" s="105"/>
    </row>
    <row r="149" s="50" customFormat="true" ht="15.75" hidden="false" customHeight="false" outlineLevel="0" collapsed="false">
      <c r="A149" s="49"/>
      <c r="B149" s="168"/>
      <c r="C149" s="162"/>
      <c r="D149" s="162"/>
      <c r="E149" s="162"/>
      <c r="F149" s="69" t="s">
        <v>60</v>
      </c>
      <c r="G149" s="70"/>
      <c r="H149" s="68"/>
      <c r="I149" s="71" t="s">
        <v>61</v>
      </c>
      <c r="J149" s="71"/>
      <c r="K149" s="162"/>
      <c r="L149" s="169" t="n">
        <f aca="false">N149+Q149</f>
        <v>0</v>
      </c>
      <c r="M149" s="169"/>
      <c r="N149" s="170"/>
      <c r="O149" s="162"/>
      <c r="P149" s="162"/>
      <c r="Q149" s="162"/>
      <c r="R149" s="171"/>
      <c r="S149" s="104"/>
    </row>
    <row r="150" s="50" customFormat="true" ht="16.5" hidden="false" customHeight="true" outlineLevel="0" collapsed="false">
      <c r="A150" s="49"/>
      <c r="B150" s="168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</row>
    <row r="151" s="50" customFormat="true" ht="15" hidden="false" customHeight="true" outlineLevel="0" collapsed="false">
      <c r="A151" s="49"/>
      <c r="B151" s="168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50" customFormat="true" ht="27.75" hidden="false" customHeight="true" outlineLevel="0" collapsed="false">
      <c r="A152" s="49"/>
      <c r="B152" s="168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104"/>
    </row>
    <row r="153" customFormat="false" ht="15.75" hidden="false" customHeight="false" outlineLevel="0" collapsed="false">
      <c r="B153" s="8"/>
      <c r="C153" s="6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75"/>
    </row>
    <row r="154" customFormat="false" ht="12.75" hidden="false" customHeight="false" outlineLevel="0" collapsed="false">
      <c r="I154" s="173"/>
    </row>
    <row r="157" customFormat="false" ht="12.75" hidden="false" customHeight="false" outlineLevel="0" collapsed="false">
      <c r="N157" s="173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50:S150"/>
    <mergeCell ref="C151:S151"/>
    <mergeCell ref="C152:R152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34" activeCellId="0" sqref="D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74" width="15.15"/>
    <col collapsed="false" customWidth="true" hidden="false" outlineLevel="0" max="2" min="2" style="174" width="60.99"/>
    <col collapsed="false" customWidth="true" hidden="false" outlineLevel="0" max="3" min="3" style="174" width="24.15"/>
    <col collapsed="false" customWidth="true" hidden="false" outlineLevel="0" max="4" min="4" style="174" width="20.65"/>
    <col collapsed="false" customWidth="true" hidden="false" outlineLevel="0" max="5" min="5" style="174" width="17.82"/>
    <col collapsed="false" customWidth="true" hidden="false" outlineLevel="0" max="6" min="6" style="174" width="18.65"/>
    <col collapsed="false" customWidth="false" hidden="false" outlineLevel="0" max="257" min="7" style="174" width="8.82"/>
  </cols>
  <sheetData>
    <row r="1" customFormat="false" ht="60" hidden="true" customHeight="true" outlineLevel="0" collapsed="false">
      <c r="A1" s="175"/>
      <c r="B1" s="176"/>
      <c r="C1" s="176"/>
      <c r="D1" s="177"/>
      <c r="E1" s="178"/>
      <c r="F1" s="178"/>
    </row>
    <row r="2" customFormat="false" ht="36.75" hidden="true" customHeight="true" outlineLevel="0" collapsed="false">
      <c r="A2" s="175"/>
      <c r="B2" s="176"/>
      <c r="C2" s="176"/>
      <c r="D2" s="179"/>
      <c r="E2" s="178"/>
      <c r="F2" s="178"/>
    </row>
    <row r="3" customFormat="false" ht="111" hidden="false" customHeight="true" outlineLevel="0" collapsed="false">
      <c r="A3" s="175"/>
      <c r="B3" s="176"/>
      <c r="C3" s="176"/>
      <c r="D3" s="179"/>
      <c r="E3" s="178" t="s">
        <v>334</v>
      </c>
      <c r="F3" s="178"/>
    </row>
    <row r="4" customFormat="false" ht="122.25" hidden="false" customHeight="true" outlineLevel="0" collapsed="false">
      <c r="A4" s="175"/>
      <c r="B4" s="176"/>
      <c r="C4" s="176"/>
      <c r="D4" s="179"/>
      <c r="E4" s="178" t="s">
        <v>335</v>
      </c>
      <c r="F4" s="178"/>
    </row>
    <row r="5" customFormat="false" ht="12.75" hidden="false" customHeight="false" outlineLevel="0" collapsed="false">
      <c r="A5" s="175"/>
      <c r="B5" s="176"/>
      <c r="C5" s="176"/>
      <c r="D5" s="179"/>
      <c r="F5" s="180"/>
    </row>
    <row r="6" customFormat="false" ht="12.75" hidden="false" customHeight="false" outlineLevel="0" collapsed="false">
      <c r="A6" s="175"/>
      <c r="B6" s="181"/>
      <c r="C6" s="181"/>
      <c r="D6" s="181"/>
      <c r="E6" s="176"/>
      <c r="F6" s="182"/>
    </row>
    <row r="7" customFormat="false" ht="15.75" hidden="false" customHeight="true" outlineLevel="0" collapsed="false">
      <c r="A7" s="183" t="s">
        <v>336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76"/>
      <c r="E9" s="185"/>
      <c r="F9" s="185" t="s">
        <v>65</v>
      </c>
    </row>
    <row r="10" customFormat="false" ht="15.75" hidden="false" customHeight="true" outlineLevel="0" collapsed="false">
      <c r="A10" s="186" t="s">
        <v>337</v>
      </c>
      <c r="B10" s="186" t="s">
        <v>338</v>
      </c>
      <c r="C10" s="186" t="s">
        <v>6</v>
      </c>
      <c r="D10" s="187" t="s">
        <v>7</v>
      </c>
      <c r="E10" s="188" t="s">
        <v>8</v>
      </c>
      <c r="F10" s="188"/>
    </row>
    <row r="11" customFormat="false" ht="47.25" hidden="false" customHeight="false" outlineLevel="0" collapsed="false">
      <c r="A11" s="186"/>
      <c r="B11" s="186"/>
      <c r="C11" s="186"/>
      <c r="D11" s="187"/>
      <c r="E11" s="188" t="s">
        <v>9</v>
      </c>
      <c r="F11" s="188" t="s">
        <v>74</v>
      </c>
    </row>
    <row r="12" customFormat="false" ht="15.75" hidden="false" customHeight="false" outlineLevel="0" collapsed="false">
      <c r="A12" s="189" t="n">
        <v>1</v>
      </c>
      <c r="B12" s="190" t="n">
        <v>2</v>
      </c>
      <c r="C12" s="190"/>
      <c r="D12" s="190" t="n">
        <v>3</v>
      </c>
      <c r="E12" s="190" t="n">
        <v>4</v>
      </c>
      <c r="F12" s="190" t="n">
        <v>5</v>
      </c>
    </row>
    <row r="13" s="194" customFormat="true" ht="28.15" hidden="false" customHeight="true" outlineLevel="0" collapsed="false">
      <c r="A13" s="191" t="s">
        <v>339</v>
      </c>
      <c r="B13" s="192" t="s">
        <v>340</v>
      </c>
      <c r="C13" s="193" t="n">
        <f aca="false">D13+E13</f>
        <v>38314.599</v>
      </c>
      <c r="D13" s="193" t="n">
        <f aca="false">+D14+D17</f>
        <v>-27831.647</v>
      </c>
      <c r="E13" s="193" t="n">
        <f aca="false">+E14+E17</f>
        <v>66146.246</v>
      </c>
      <c r="F13" s="193" t="n">
        <f aca="false">+F14+F17</f>
        <v>66146.246</v>
      </c>
    </row>
    <row r="14" s="194" customFormat="true" ht="31.5" hidden="true" customHeight="false" outlineLevel="0" collapsed="false">
      <c r="A14" s="195" t="s">
        <v>341</v>
      </c>
      <c r="B14" s="195" t="s">
        <v>342</v>
      </c>
      <c r="C14" s="193" t="n">
        <f aca="false">D14+E14</f>
        <v>0</v>
      </c>
      <c r="D14" s="196" t="n">
        <f aca="false">+D15</f>
        <v>0</v>
      </c>
      <c r="E14" s="196" t="n">
        <f aca="false">+E16</f>
        <v>0</v>
      </c>
      <c r="F14" s="196" t="n">
        <f aca="false">+F16</f>
        <v>0</v>
      </c>
    </row>
    <row r="15" s="194" customFormat="true" ht="31.15" hidden="true" customHeight="true" outlineLevel="0" collapsed="false">
      <c r="A15" s="197" t="n">
        <v>205320</v>
      </c>
      <c r="B15" s="197" t="s">
        <v>343</v>
      </c>
      <c r="C15" s="193" t="n">
        <f aca="false">D15+E15</f>
        <v>0</v>
      </c>
      <c r="D15" s="198"/>
      <c r="E15" s="199"/>
      <c r="F15" s="199"/>
    </row>
    <row r="16" s="194" customFormat="true" ht="31.15" hidden="true" customHeight="true" outlineLevel="0" collapsed="false">
      <c r="A16" s="197" t="n">
        <v>205330</v>
      </c>
      <c r="B16" s="197" t="s">
        <v>344</v>
      </c>
      <c r="C16" s="193" t="n">
        <f aca="false">D16+E16</f>
        <v>0</v>
      </c>
      <c r="D16" s="198"/>
      <c r="E16" s="196"/>
      <c r="F16" s="198"/>
    </row>
    <row r="17" s="194" customFormat="true" ht="34.5" hidden="false" customHeight="true" outlineLevel="0" collapsed="false">
      <c r="A17" s="195" t="n">
        <v>208000</v>
      </c>
      <c r="B17" s="195" t="s">
        <v>345</v>
      </c>
      <c r="C17" s="193" t="n">
        <f aca="false">D17+E17</f>
        <v>38314.599</v>
      </c>
      <c r="D17" s="198" t="n">
        <f aca="false">D22+D18</f>
        <v>-27831.647</v>
      </c>
      <c r="E17" s="198" t="n">
        <f aca="false">E22+E18+E21</f>
        <v>66146.246</v>
      </c>
      <c r="F17" s="198" t="n">
        <f aca="false">F22+F18+F21</f>
        <v>66146.246</v>
      </c>
    </row>
    <row r="18" s="194" customFormat="true" ht="21.75" hidden="false" customHeight="true" outlineLevel="0" collapsed="false">
      <c r="A18" s="200" t="n">
        <v>208100</v>
      </c>
      <c r="B18" s="197" t="s">
        <v>346</v>
      </c>
      <c r="C18" s="193" t="n">
        <f aca="false">D18+E18</f>
        <v>38314.599</v>
      </c>
      <c r="D18" s="193" t="n">
        <v>34314.599</v>
      </c>
      <c r="E18" s="193" t="n">
        <v>4000</v>
      </c>
      <c r="F18" s="193" t="n">
        <v>4000</v>
      </c>
    </row>
    <row r="19" s="194" customFormat="true" ht="19.5" hidden="true" customHeight="true" outlineLevel="0" collapsed="false">
      <c r="A19" s="200" t="n">
        <v>208200</v>
      </c>
      <c r="B19" s="197" t="s">
        <v>347</v>
      </c>
      <c r="C19" s="193" t="n">
        <f aca="false">D19+E19</f>
        <v>0</v>
      </c>
      <c r="D19" s="196"/>
      <c r="E19" s="196"/>
      <c r="F19" s="198"/>
    </row>
    <row r="20" s="194" customFormat="true" ht="36" hidden="true" customHeight="true" outlineLevel="0" collapsed="false">
      <c r="A20" s="200" t="s">
        <v>348</v>
      </c>
      <c r="B20" s="197" t="s">
        <v>343</v>
      </c>
      <c r="C20" s="193" t="n">
        <f aca="false">D20+E20</f>
        <v>0</v>
      </c>
      <c r="D20" s="193"/>
      <c r="E20" s="199"/>
      <c r="F20" s="199"/>
    </row>
    <row r="21" s="194" customFormat="true" ht="35.25" hidden="true" customHeight="true" outlineLevel="0" collapsed="false">
      <c r="A21" s="200" t="s">
        <v>349</v>
      </c>
      <c r="B21" s="197" t="s">
        <v>350</v>
      </c>
      <c r="C21" s="193" t="n">
        <f aca="false">D21+E21</f>
        <v>0</v>
      </c>
      <c r="D21" s="198"/>
      <c r="E21" s="198"/>
      <c r="F21" s="198"/>
    </row>
    <row r="22" s="194" customFormat="true" ht="34.5" hidden="false" customHeight="true" outlineLevel="0" collapsed="false">
      <c r="A22" s="200" t="s">
        <v>349</v>
      </c>
      <c r="B22" s="197" t="s">
        <v>350</v>
      </c>
      <c r="C22" s="193" t="n">
        <f aca="false">D22+E22</f>
        <v>0</v>
      </c>
      <c r="D22" s="198" t="n">
        <v>-62146.246</v>
      </c>
      <c r="E22" s="198" t="n">
        <v>62146.246</v>
      </c>
      <c r="F22" s="198" t="n">
        <v>62146.246</v>
      </c>
    </row>
    <row r="23" s="194" customFormat="true" ht="28.9" hidden="false" customHeight="true" outlineLevel="0" collapsed="false">
      <c r="A23" s="195"/>
      <c r="B23" s="192" t="s">
        <v>351</v>
      </c>
      <c r="C23" s="193" t="n">
        <f aca="false">D23+E23</f>
        <v>38314.599</v>
      </c>
      <c r="D23" s="193" t="n">
        <f aca="false">+D13</f>
        <v>-27831.647</v>
      </c>
      <c r="E23" s="193" t="n">
        <f aca="false">+E13</f>
        <v>66146.246</v>
      </c>
      <c r="F23" s="193" t="n">
        <f aca="false">+F13</f>
        <v>66146.246</v>
      </c>
    </row>
    <row r="24" s="194" customFormat="true" ht="15.75" hidden="false" customHeight="false" outlineLevel="0" collapsed="false">
      <c r="A24" s="191" t="s">
        <v>352</v>
      </c>
      <c r="B24" s="192" t="s">
        <v>353</v>
      </c>
      <c r="C24" s="193" t="n">
        <f aca="false">D24+E24</f>
        <v>38314.599</v>
      </c>
      <c r="D24" s="198" t="n">
        <f aca="false">D25+D29</f>
        <v>-27831.647</v>
      </c>
      <c r="E24" s="198" t="n">
        <f aca="false">E29+E25</f>
        <v>66146.246</v>
      </c>
      <c r="F24" s="198" t="n">
        <f aca="false">F29+F25</f>
        <v>66146.246</v>
      </c>
    </row>
    <row r="25" s="194" customFormat="true" ht="19.9" hidden="false" customHeight="true" outlineLevel="0" collapsed="false">
      <c r="A25" s="200" t="s">
        <v>354</v>
      </c>
      <c r="B25" s="197" t="s">
        <v>355</v>
      </c>
      <c r="C25" s="193" t="n">
        <f aca="false">D25+E25</f>
        <v>38314.599</v>
      </c>
      <c r="D25" s="201" t="n">
        <v>34314.599</v>
      </c>
      <c r="E25" s="201" t="n">
        <f aca="false">+E18</f>
        <v>4000</v>
      </c>
      <c r="F25" s="201" t="n">
        <f aca="false">+F18</f>
        <v>4000</v>
      </c>
    </row>
    <row r="26" s="194" customFormat="true" ht="30.6" hidden="true" customHeight="true" outlineLevel="0" collapsed="false">
      <c r="A26" s="200" t="s">
        <v>356</v>
      </c>
      <c r="B26" s="197" t="s">
        <v>357</v>
      </c>
      <c r="C26" s="193" t="n">
        <f aca="false">D26+E26</f>
        <v>0</v>
      </c>
      <c r="D26" s="198" t="n">
        <f aca="false">+D19</f>
        <v>0</v>
      </c>
      <c r="E26" s="198" t="n">
        <f aca="false">+E19</f>
        <v>0</v>
      </c>
      <c r="F26" s="198" t="n">
        <f aca="false">+F19</f>
        <v>0</v>
      </c>
    </row>
    <row r="27" s="194" customFormat="true" ht="31.15" hidden="true" customHeight="true" outlineLevel="0" collapsed="false">
      <c r="A27" s="200" t="s">
        <v>358</v>
      </c>
      <c r="B27" s="197" t="s">
        <v>343</v>
      </c>
      <c r="C27" s="193" t="n">
        <f aca="false">D27+E27</f>
        <v>0</v>
      </c>
      <c r="D27" s="198" t="n">
        <f aca="false">+D15+D20</f>
        <v>0</v>
      </c>
      <c r="E27" s="198" t="n">
        <f aca="false">+E15+E20</f>
        <v>0</v>
      </c>
      <c r="F27" s="198" t="n">
        <f aca="false">+F15+F20</f>
        <v>0</v>
      </c>
    </row>
    <row r="28" s="194" customFormat="true" ht="36" hidden="true" customHeight="true" outlineLevel="0" collapsed="false">
      <c r="A28" s="200" t="s">
        <v>359</v>
      </c>
      <c r="B28" s="197" t="s">
        <v>350</v>
      </c>
      <c r="C28" s="193" t="n">
        <f aca="false">D28+E28</f>
        <v>0</v>
      </c>
      <c r="D28" s="198"/>
      <c r="E28" s="198"/>
      <c r="F28" s="198"/>
    </row>
    <row r="29" s="194" customFormat="true" ht="36.75" hidden="false" customHeight="true" outlineLevel="0" collapsed="false">
      <c r="A29" s="200" t="s">
        <v>359</v>
      </c>
      <c r="B29" s="197" t="s">
        <v>350</v>
      </c>
      <c r="C29" s="193" t="n">
        <f aca="false">D29+E29</f>
        <v>0</v>
      </c>
      <c r="D29" s="198" t="n">
        <v>-62146.246</v>
      </c>
      <c r="E29" s="198" t="n">
        <v>62146.246</v>
      </c>
      <c r="F29" s="198" t="n">
        <v>62146.246</v>
      </c>
    </row>
    <row r="30" s="194" customFormat="true" ht="28.5" hidden="false" customHeight="true" outlineLevel="0" collapsed="false">
      <c r="A30" s="195"/>
      <c r="B30" s="192" t="s">
        <v>360</v>
      </c>
      <c r="C30" s="193" t="n">
        <f aca="false">D30+E30</f>
        <v>38314.599</v>
      </c>
      <c r="D30" s="193" t="n">
        <f aca="false">+D24</f>
        <v>-27831.647</v>
      </c>
      <c r="E30" s="193" t="n">
        <f aca="false">+E24</f>
        <v>66146.246</v>
      </c>
      <c r="F30" s="193" t="n">
        <f aca="false">+F24</f>
        <v>66146.246</v>
      </c>
    </row>
    <row r="31" customFormat="false" ht="15.75" hidden="false" customHeight="false" outlineLevel="0" collapsed="false">
      <c r="A31" s="202"/>
      <c r="B31" s="203"/>
      <c r="C31" s="203"/>
      <c r="D31" s="204"/>
      <c r="E31" s="203"/>
      <c r="F31" s="203"/>
    </row>
    <row r="32" customFormat="false" ht="15.75" hidden="false" customHeight="false" outlineLevel="0" collapsed="false">
      <c r="A32" s="202"/>
      <c r="B32" s="203"/>
      <c r="C32" s="203"/>
      <c r="D32" s="204"/>
      <c r="E32" s="203"/>
      <c r="F32" s="203"/>
    </row>
    <row r="33" customFormat="false" ht="15.75" hidden="false" customHeight="false" outlineLevel="0" collapsed="false">
      <c r="A33" s="205"/>
      <c r="B33" s="206" t="s">
        <v>60</v>
      </c>
      <c r="C33" s="206"/>
      <c r="D33" s="207"/>
      <c r="E33" s="208"/>
      <c r="F33" s="209" t="s">
        <v>61</v>
      </c>
    </row>
    <row r="34" customFormat="false" ht="15.75" hidden="false" customHeight="false" outlineLevel="0" collapsed="false">
      <c r="A34" s="206"/>
      <c r="B34" s="210"/>
      <c r="C34" s="210"/>
      <c r="D34" s="206"/>
      <c r="E34" s="206"/>
      <c r="F34" s="206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6"/>
  <sheetViews>
    <sheetView showFormulas="false" showGridLines="false" showRowColHeaders="true" showZeros="false" rightToLeft="false" tabSelected="false" showOutlineSymbols="true" defaultGridColor="true" view="pageBreakPreview" topLeftCell="BX7" colorId="64" zoomScale="86" zoomScaleNormal="100" zoomScalePageLayoutView="86" workbookViewId="0">
      <selection pane="topLeft" activeCell="CA11" activeCellId="0" sqref="CA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1" width="0.32"/>
    <col collapsed="false" customWidth="true" hidden="true" outlineLevel="0" max="2" min="2" style="211" width="4.32"/>
    <col collapsed="false" customWidth="true" hidden="true" outlineLevel="0" max="3" min="3" style="211" width="1.15"/>
    <col collapsed="false" customWidth="true" hidden="false" outlineLevel="0" max="4" min="4" style="211" width="18.82"/>
    <col collapsed="false" customWidth="true" hidden="false" outlineLevel="0" max="5" min="5" style="211" width="32.32"/>
    <col collapsed="false" customWidth="true" hidden="false" outlineLevel="0" max="6" min="6" style="211" width="31.15"/>
    <col collapsed="false" customWidth="true" hidden="false" outlineLevel="0" max="7" min="7" style="211" width="32.32"/>
    <col collapsed="false" customWidth="true" hidden="false" outlineLevel="0" max="8" min="8" style="211" width="34.32"/>
    <col collapsed="false" customWidth="true" hidden="true" outlineLevel="0" max="9" min="9" style="211" width="26.82"/>
    <col collapsed="false" customWidth="true" hidden="false" outlineLevel="0" max="10" min="10" style="211" width="55.49"/>
    <col collapsed="false" customWidth="true" hidden="false" outlineLevel="0" max="11" min="11" style="211" width="36.99"/>
    <col collapsed="false" customWidth="true" hidden="false" outlineLevel="0" max="12" min="12" style="211" width="51.49"/>
    <col collapsed="false" customWidth="true" hidden="false" outlineLevel="0" max="13" min="13" style="211" width="51.15"/>
    <col collapsed="false" customWidth="true" hidden="false" outlineLevel="0" max="14" min="14" style="211" width="40.65"/>
    <col collapsed="false" customWidth="true" hidden="false" outlineLevel="0" max="15" min="15" style="211" width="36.99"/>
    <col collapsed="false" customWidth="true" hidden="false" outlineLevel="0" max="16" min="16" style="211" width="39.15"/>
    <col collapsed="false" customWidth="true" hidden="false" outlineLevel="0" max="17" min="17" style="211" width="38.99"/>
    <col collapsed="false" customWidth="true" hidden="false" outlineLevel="0" max="18" min="18" style="211" width="31.99"/>
    <col collapsed="false" customWidth="true" hidden="false" outlineLevel="0" max="19" min="19" style="211" width="34.49"/>
    <col collapsed="false" customWidth="true" hidden="false" outlineLevel="0" max="20" min="20" style="211" width="27.15"/>
    <col collapsed="false" customWidth="true" hidden="false" outlineLevel="0" max="21" min="21" style="211" width="32.49"/>
    <col collapsed="false" customWidth="true" hidden="false" outlineLevel="0" max="22" min="22" style="211" width="35.15"/>
    <col collapsed="false" customWidth="true" hidden="false" outlineLevel="0" max="23" min="23" style="211" width="33.82"/>
    <col collapsed="false" customWidth="true" hidden="false" outlineLevel="0" max="24" min="24" style="211" width="33.65"/>
    <col collapsed="false" customWidth="true" hidden="false" outlineLevel="0" max="25" min="25" style="211" width="62.82"/>
    <col collapsed="false" customWidth="true" hidden="false" outlineLevel="0" max="26" min="26" style="211" width="35.15"/>
    <col collapsed="false" customWidth="true" hidden="false" outlineLevel="0" max="27" min="27" style="211" width="41.82"/>
    <col collapsed="false" customWidth="true" hidden="false" outlineLevel="0" max="28" min="28" style="211" width="32.82"/>
    <col collapsed="false" customWidth="true" hidden="false" outlineLevel="0" max="29" min="29" style="211" width="29.82"/>
    <col collapsed="false" customWidth="true" hidden="false" outlineLevel="0" max="30" min="30" style="211" width="25.65"/>
    <col collapsed="false" customWidth="true" hidden="false" outlineLevel="0" max="31" min="31" style="211" width="22.99"/>
    <col collapsed="false" customWidth="true" hidden="false" outlineLevel="0" max="32" min="32" style="211" width="24.99"/>
    <col collapsed="false" customWidth="true" hidden="false" outlineLevel="0" max="33" min="33" style="211" width="27.82"/>
    <col collapsed="false" customWidth="true" hidden="false" outlineLevel="0" max="34" min="34" style="211" width="23.49"/>
    <col collapsed="false" customWidth="true" hidden="false" outlineLevel="0" max="35" min="35" style="211" width="21.15"/>
    <col collapsed="false" customWidth="true" hidden="false" outlineLevel="0" max="36" min="36" style="211" width="28.15"/>
    <col collapsed="false" customWidth="true" hidden="false" outlineLevel="0" max="37" min="37" style="211" width="26.65"/>
    <col collapsed="false" customWidth="true" hidden="false" outlineLevel="0" max="38" min="38" style="211" width="27.99"/>
    <col collapsed="false" customWidth="true" hidden="false" outlineLevel="0" max="39" min="39" style="211" width="37.65"/>
    <col collapsed="false" customWidth="true" hidden="false" outlineLevel="0" max="40" min="40" style="211" width="32.15"/>
    <col collapsed="false" customWidth="true" hidden="false" outlineLevel="0" max="41" min="41" style="211" width="37.49"/>
    <col collapsed="false" customWidth="true" hidden="false" outlineLevel="0" max="42" min="42" style="211" width="35.49"/>
    <col collapsed="false" customWidth="true" hidden="false" outlineLevel="0" max="44" min="43" style="211" width="42.65"/>
    <col collapsed="false" customWidth="true" hidden="false" outlineLevel="0" max="45" min="45" style="211" width="40.82"/>
    <col collapsed="false" customWidth="true" hidden="false" outlineLevel="0" max="46" min="46" style="211" width="45.82"/>
    <col collapsed="false" customWidth="true" hidden="false" outlineLevel="0" max="47" min="47" style="211" width="48.32"/>
    <col collapsed="false" customWidth="true" hidden="false" outlineLevel="0" max="48" min="48" style="211" width="36.99"/>
    <col collapsed="false" customWidth="true" hidden="false" outlineLevel="0" max="49" min="49" style="211" width="33.32"/>
    <col collapsed="false" customWidth="true" hidden="false" outlineLevel="0" max="50" min="50" style="211" width="28.99"/>
    <col collapsed="false" customWidth="true" hidden="false" outlineLevel="0" max="51" min="51" style="211" width="28.15"/>
    <col collapsed="false" customWidth="true" hidden="false" outlineLevel="0" max="52" min="52" style="211" width="29.15"/>
    <col collapsed="false" customWidth="true" hidden="false" outlineLevel="0" max="53" min="53" style="211" width="26.32"/>
    <col collapsed="false" customWidth="true" hidden="false" outlineLevel="0" max="54" min="54" style="211" width="25.65"/>
    <col collapsed="false" customWidth="true" hidden="false" outlineLevel="0" max="55" min="55" style="211" width="25.32"/>
    <col collapsed="false" customWidth="true" hidden="false" outlineLevel="0" max="56" min="56" style="211" width="25.15"/>
    <col collapsed="false" customWidth="true" hidden="false" outlineLevel="0" max="59" min="57" style="211" width="28.15"/>
    <col collapsed="false" customWidth="true" hidden="false" outlineLevel="0" max="60" min="60" style="211" width="29.99"/>
    <col collapsed="false" customWidth="true" hidden="false" outlineLevel="0" max="66" min="61" style="211" width="26.82"/>
    <col collapsed="false" customWidth="true" hidden="false" outlineLevel="0" max="67" min="67" style="211" width="22.82"/>
    <col collapsed="false" customWidth="true" hidden="false" outlineLevel="0" max="68" min="68" style="211" width="29.32"/>
    <col collapsed="false" customWidth="true" hidden="false" outlineLevel="0" max="69" min="69" style="211" width="27.99"/>
    <col collapsed="false" customWidth="true" hidden="false" outlineLevel="0" max="72" min="70" style="211" width="24.99"/>
    <col collapsed="false" customWidth="true" hidden="false" outlineLevel="0" max="73" min="73" style="211" width="30.65"/>
    <col collapsed="false" customWidth="true" hidden="false" outlineLevel="0" max="74" min="74" style="211" width="29.65"/>
    <col collapsed="false" customWidth="true" hidden="false" outlineLevel="0" max="75" min="75" style="211" width="37.49"/>
    <col collapsed="false" customWidth="true" hidden="false" outlineLevel="0" max="76" min="76" style="211" width="25.65"/>
    <col collapsed="false" customWidth="true" hidden="false" outlineLevel="0" max="77" min="77" style="211" width="29.65"/>
    <col collapsed="false" customWidth="true" hidden="false" outlineLevel="0" max="78" min="78" style="211" width="24.99"/>
    <col collapsed="false" customWidth="true" hidden="false" outlineLevel="0" max="79" min="79" style="211" width="30.99"/>
    <col collapsed="false" customWidth="true" hidden="false" outlineLevel="0" max="80" min="80" style="211" width="36.99"/>
    <col collapsed="false" customWidth="true" hidden="false" outlineLevel="0" max="81" min="81" style="211" width="29.99"/>
    <col collapsed="false" customWidth="true" hidden="false" outlineLevel="0" max="82" min="82" style="211" width="31.65"/>
    <col collapsed="false" customWidth="true" hidden="false" outlineLevel="0" max="83" min="83" style="211" width="33.82"/>
    <col collapsed="false" customWidth="true" hidden="false" outlineLevel="0" max="85" min="84" style="211" width="26.32"/>
    <col collapsed="false" customWidth="true" hidden="false" outlineLevel="0" max="86" min="86" style="211" width="34.49"/>
    <col collapsed="false" customWidth="true" hidden="false" outlineLevel="0" max="87" min="87" style="211" width="22.99"/>
    <col collapsed="false" customWidth="true" hidden="false" outlineLevel="0" max="88" min="88" style="211" width="18.32"/>
    <col collapsed="false" customWidth="true" hidden="false" outlineLevel="0" max="89" min="89" style="211" width="21.32"/>
    <col collapsed="false" customWidth="true" hidden="false" outlineLevel="0" max="90" min="90" style="211" width="24.49"/>
    <col collapsed="false" customWidth="true" hidden="false" outlineLevel="0" max="91" min="91" style="211" width="21.32"/>
    <col collapsed="false" customWidth="true" hidden="false" outlineLevel="0" max="92" min="92" style="211" width="19.15"/>
    <col collapsed="false" customWidth="true" hidden="false" outlineLevel="0" max="93" min="93" style="211" width="19.32"/>
    <col collapsed="false" customWidth="true" hidden="false" outlineLevel="0" max="94" min="94" style="211" width="21.65"/>
    <col collapsed="false" customWidth="true" hidden="false" outlineLevel="0" max="95" min="95" style="211" width="19.32"/>
    <col collapsed="false" customWidth="true" hidden="false" outlineLevel="0" max="96" min="96" style="211" width="26.15"/>
    <col collapsed="false" customWidth="true" hidden="false" outlineLevel="0" max="97" min="97" style="211" width="37.32"/>
    <col collapsed="false" customWidth="true" hidden="false" outlineLevel="0" max="98" min="98" style="211" width="17.15"/>
    <col collapsed="false" customWidth="true" hidden="false" outlineLevel="0" max="99" min="99" style="211" width="20.15"/>
    <col collapsed="false" customWidth="false" hidden="false" outlineLevel="0" max="257" min="100" style="211" width="9.15"/>
  </cols>
  <sheetData>
    <row r="1" customFormat="false" ht="90.75" hidden="false" customHeight="true" outlineLevel="0" collapsed="false">
      <c r="D1" s="206"/>
      <c r="E1" s="206"/>
      <c r="F1" s="206"/>
      <c r="G1" s="206"/>
      <c r="H1" s="206"/>
      <c r="I1" s="206"/>
      <c r="J1" s="206"/>
      <c r="K1" s="212" t="s">
        <v>361</v>
      </c>
      <c r="L1" s="212"/>
      <c r="M1" s="212"/>
      <c r="N1" s="212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06"/>
      <c r="AC1" s="206"/>
      <c r="AD1" s="206"/>
      <c r="AE1" s="206"/>
      <c r="AF1" s="206"/>
      <c r="AG1" s="206"/>
      <c r="AH1" s="206"/>
      <c r="AI1" s="214"/>
      <c r="AJ1" s="214"/>
      <c r="AK1" s="215"/>
      <c r="AL1" s="215"/>
      <c r="AM1" s="206"/>
      <c r="AN1" s="206"/>
      <c r="AO1" s="206"/>
      <c r="AP1" s="206"/>
      <c r="AQ1" s="206"/>
      <c r="AR1" s="206"/>
      <c r="AS1" s="206"/>
      <c r="AT1" s="206"/>
      <c r="AU1" s="206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6"/>
      <c r="BM1" s="206"/>
      <c r="BN1" s="206"/>
      <c r="BO1" s="206"/>
      <c r="BP1" s="206"/>
      <c r="BQ1" s="206"/>
      <c r="BR1" s="206"/>
      <c r="BS1" s="206"/>
      <c r="BT1" s="206"/>
      <c r="BU1" s="206"/>
      <c r="BV1" s="206"/>
      <c r="BW1" s="206"/>
      <c r="BX1" s="206"/>
      <c r="BY1" s="206"/>
      <c r="BZ1" s="206"/>
      <c r="CA1" s="206"/>
      <c r="CB1" s="206"/>
      <c r="CC1" s="206"/>
      <c r="CD1" s="206"/>
      <c r="CE1" s="206"/>
      <c r="CF1" s="206"/>
      <c r="CG1" s="206"/>
      <c r="CH1" s="206"/>
      <c r="CI1" s="206"/>
    </row>
    <row r="2" customFormat="false" ht="62.25" hidden="false" customHeight="true" outlineLevel="0" collapsed="false">
      <c r="K2" s="212" t="s">
        <v>362</v>
      </c>
      <c r="L2" s="212"/>
      <c r="M2" s="212"/>
      <c r="N2" s="212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</row>
    <row r="3" customFormat="false" ht="33" hidden="false" customHeight="true" outlineLevel="0" collapsed="false">
      <c r="A3" s="216"/>
      <c r="B3" s="216"/>
      <c r="C3" s="216"/>
      <c r="D3" s="217" t="s">
        <v>363</v>
      </c>
      <c r="E3" s="217"/>
      <c r="F3" s="217"/>
      <c r="G3" s="217"/>
      <c r="H3" s="217"/>
      <c r="I3" s="217"/>
      <c r="J3" s="217"/>
      <c r="K3" s="217"/>
      <c r="L3" s="217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9"/>
      <c r="AC3" s="219"/>
      <c r="AD3" s="219"/>
      <c r="AE3" s="219"/>
      <c r="AF3" s="219"/>
      <c r="AG3" s="219"/>
      <c r="AH3" s="219"/>
      <c r="AI3" s="219"/>
      <c r="AJ3" s="219"/>
      <c r="AK3" s="218"/>
      <c r="AL3" s="218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</row>
    <row r="4" customFormat="false" ht="18" hidden="false" customHeight="true" outlineLevel="0" collapsed="false">
      <c r="A4" s="216"/>
      <c r="B4" s="216"/>
      <c r="C4" s="216"/>
      <c r="D4" s="217"/>
      <c r="E4" s="217"/>
      <c r="F4" s="217"/>
      <c r="G4" s="217"/>
      <c r="H4" s="217"/>
      <c r="I4" s="217"/>
      <c r="J4" s="217"/>
      <c r="K4" s="217"/>
      <c r="L4" s="217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</row>
    <row r="5" s="206" customFormat="true" ht="21" hidden="false" customHeight="true" outlineLevel="0" collapsed="false">
      <c r="A5" s="220" t="s">
        <v>364</v>
      </c>
      <c r="B5" s="221" t="s">
        <v>365</v>
      </c>
      <c r="C5" s="222" t="n">
        <v>0</v>
      </c>
      <c r="D5" s="223" t="s">
        <v>366</v>
      </c>
      <c r="E5" s="223" t="s">
        <v>367</v>
      </c>
      <c r="F5" s="224" t="s">
        <v>368</v>
      </c>
      <c r="G5" s="224"/>
      <c r="H5" s="224"/>
      <c r="I5" s="224"/>
      <c r="J5" s="224"/>
      <c r="K5" s="224"/>
      <c r="L5" s="224"/>
      <c r="M5" s="225" t="s">
        <v>368</v>
      </c>
      <c r="N5" s="225"/>
      <c r="O5" s="225"/>
      <c r="P5" s="225"/>
      <c r="Q5" s="225"/>
      <c r="R5" s="225"/>
      <c r="S5" s="225"/>
      <c r="T5" s="226" t="s">
        <v>368</v>
      </c>
      <c r="U5" s="226"/>
      <c r="V5" s="226"/>
      <c r="W5" s="226"/>
      <c r="X5" s="226"/>
      <c r="Y5" s="226"/>
      <c r="Z5" s="226"/>
      <c r="AA5" s="227" t="s">
        <v>368</v>
      </c>
      <c r="AB5" s="227"/>
      <c r="AC5" s="227"/>
      <c r="AD5" s="227"/>
      <c r="AE5" s="227"/>
      <c r="AF5" s="227"/>
      <c r="AG5" s="227"/>
      <c r="AH5" s="227"/>
      <c r="AI5" s="227"/>
      <c r="AJ5" s="228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6" t="s">
        <v>369</v>
      </c>
      <c r="AY5" s="226"/>
      <c r="AZ5" s="226"/>
      <c r="BA5" s="226"/>
      <c r="BB5" s="226"/>
      <c r="BC5" s="226"/>
      <c r="BD5" s="226"/>
      <c r="BE5" s="226"/>
      <c r="BF5" s="226"/>
      <c r="BG5" s="226"/>
      <c r="BH5" s="226" t="s">
        <v>369</v>
      </c>
      <c r="BI5" s="226"/>
      <c r="BJ5" s="226"/>
      <c r="BK5" s="226"/>
      <c r="BL5" s="226"/>
      <c r="BM5" s="226"/>
      <c r="BN5" s="226"/>
      <c r="BO5" s="226"/>
      <c r="BP5" s="226"/>
      <c r="BQ5" s="226"/>
      <c r="BR5" s="226" t="s">
        <v>369</v>
      </c>
      <c r="BS5" s="226"/>
      <c r="BT5" s="226"/>
      <c r="BU5" s="226"/>
      <c r="BV5" s="226"/>
      <c r="BW5" s="226"/>
      <c r="BX5" s="226"/>
      <c r="BY5" s="226"/>
      <c r="BZ5" s="226"/>
      <c r="CA5" s="226" t="s">
        <v>369</v>
      </c>
      <c r="CB5" s="226"/>
      <c r="CC5" s="226"/>
      <c r="CD5" s="226"/>
      <c r="CE5" s="226"/>
      <c r="CF5" s="226"/>
      <c r="CG5" s="226"/>
      <c r="CH5" s="226"/>
      <c r="CI5" s="226"/>
    </row>
    <row r="6" s="206" customFormat="true" ht="30.75" hidden="false" customHeight="true" outlineLevel="0" collapsed="false">
      <c r="A6" s="220" t="s">
        <v>370</v>
      </c>
      <c r="B6" s="221" t="s">
        <v>365</v>
      </c>
      <c r="C6" s="222" t="n">
        <v>0</v>
      </c>
      <c r="D6" s="223"/>
      <c r="E6" s="223"/>
      <c r="F6" s="224"/>
      <c r="G6" s="224"/>
      <c r="H6" s="224"/>
      <c r="I6" s="224"/>
      <c r="J6" s="224"/>
      <c r="K6" s="224"/>
      <c r="L6" s="224"/>
      <c r="M6" s="225"/>
      <c r="N6" s="225"/>
      <c r="O6" s="225"/>
      <c r="P6" s="225"/>
      <c r="Q6" s="225"/>
      <c r="R6" s="225"/>
      <c r="S6" s="225"/>
      <c r="T6" s="226"/>
      <c r="U6" s="226"/>
      <c r="V6" s="226"/>
      <c r="W6" s="226"/>
      <c r="X6" s="226"/>
      <c r="Y6" s="226"/>
      <c r="Z6" s="226"/>
      <c r="AA6" s="227"/>
      <c r="AB6" s="227"/>
      <c r="AC6" s="227"/>
      <c r="AD6" s="227"/>
      <c r="AE6" s="227"/>
      <c r="AF6" s="227"/>
      <c r="AG6" s="227"/>
      <c r="AH6" s="227"/>
      <c r="AI6" s="227"/>
      <c r="AJ6" s="230" t="s">
        <v>369</v>
      </c>
      <c r="AK6" s="230"/>
      <c r="AL6" s="230"/>
      <c r="AM6" s="230"/>
      <c r="AN6" s="230"/>
      <c r="AO6" s="230"/>
      <c r="AP6" s="230"/>
      <c r="AQ6" s="230"/>
      <c r="AR6" s="231" t="s">
        <v>369</v>
      </c>
      <c r="AS6" s="231"/>
      <c r="AT6" s="231"/>
      <c r="AU6" s="231"/>
      <c r="AV6" s="231"/>
      <c r="AW6" s="231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</row>
    <row r="7" s="206" customFormat="true" ht="31.5" hidden="false" customHeight="true" outlineLevel="0" collapsed="false">
      <c r="A7" s="220" t="s">
        <v>371</v>
      </c>
      <c r="B7" s="221" t="s">
        <v>365</v>
      </c>
      <c r="C7" s="222" t="n">
        <v>0</v>
      </c>
      <c r="D7" s="223"/>
      <c r="E7" s="223"/>
      <c r="F7" s="232" t="s">
        <v>372</v>
      </c>
      <c r="G7" s="232"/>
      <c r="H7" s="233"/>
      <c r="I7" s="233"/>
      <c r="J7" s="223" t="s">
        <v>373</v>
      </c>
      <c r="K7" s="223"/>
      <c r="L7" s="223"/>
      <c r="M7" s="232" t="s">
        <v>373</v>
      </c>
      <c r="N7" s="232"/>
      <c r="O7" s="232"/>
      <c r="P7" s="232"/>
      <c r="Q7" s="232"/>
      <c r="R7" s="232"/>
      <c r="S7" s="232"/>
      <c r="T7" s="234" t="s">
        <v>373</v>
      </c>
      <c r="U7" s="234"/>
      <c r="V7" s="234"/>
      <c r="W7" s="234"/>
      <c r="X7" s="234"/>
      <c r="Y7" s="234"/>
      <c r="Z7" s="234"/>
      <c r="AA7" s="227" t="s">
        <v>373</v>
      </c>
      <c r="AB7" s="227"/>
      <c r="AC7" s="227"/>
      <c r="AD7" s="227"/>
      <c r="AE7" s="227"/>
      <c r="AF7" s="227"/>
      <c r="AG7" s="227"/>
      <c r="AH7" s="227"/>
      <c r="AI7" s="223" t="s">
        <v>9</v>
      </c>
      <c r="AJ7" s="223" t="s">
        <v>372</v>
      </c>
      <c r="AK7" s="223"/>
      <c r="AL7" s="223"/>
      <c r="AM7" s="223"/>
      <c r="AN7" s="232" t="s">
        <v>373</v>
      </c>
      <c r="AO7" s="232"/>
      <c r="AP7" s="232"/>
      <c r="AQ7" s="232"/>
      <c r="AR7" s="227" t="s">
        <v>373</v>
      </c>
      <c r="AS7" s="227"/>
      <c r="AT7" s="227"/>
      <c r="AU7" s="227"/>
      <c r="AV7" s="227"/>
      <c r="AW7" s="227"/>
      <c r="AX7" s="235" t="s">
        <v>373</v>
      </c>
      <c r="AY7" s="235"/>
      <c r="AZ7" s="235"/>
      <c r="BA7" s="235"/>
      <c r="BB7" s="235"/>
      <c r="BC7" s="235"/>
      <c r="BD7" s="235"/>
      <c r="BE7" s="235"/>
      <c r="BF7" s="235"/>
      <c r="BG7" s="235"/>
      <c r="BH7" s="226" t="s">
        <v>373</v>
      </c>
      <c r="BI7" s="226"/>
      <c r="BJ7" s="226"/>
      <c r="BK7" s="226"/>
      <c r="BL7" s="226"/>
      <c r="BM7" s="226"/>
      <c r="BN7" s="226"/>
      <c r="BO7" s="226"/>
      <c r="BP7" s="226"/>
      <c r="BQ7" s="226"/>
      <c r="BR7" s="226" t="s">
        <v>373</v>
      </c>
      <c r="BS7" s="226"/>
      <c r="BT7" s="226"/>
      <c r="BU7" s="226"/>
      <c r="BV7" s="226"/>
      <c r="BW7" s="226"/>
      <c r="BX7" s="226"/>
      <c r="BY7" s="226"/>
      <c r="BZ7" s="226"/>
      <c r="CA7" s="227" t="s">
        <v>373</v>
      </c>
      <c r="CB7" s="227"/>
      <c r="CC7" s="227"/>
      <c r="CD7" s="227"/>
      <c r="CE7" s="227"/>
      <c r="CF7" s="227"/>
      <c r="CG7" s="227"/>
      <c r="CH7" s="227"/>
      <c r="CI7" s="223" t="s">
        <v>9</v>
      </c>
    </row>
    <row r="8" s="206" customFormat="true" ht="27.75" hidden="true" customHeight="true" outlineLevel="0" collapsed="false">
      <c r="A8" s="220"/>
      <c r="B8" s="221"/>
      <c r="C8" s="222"/>
      <c r="D8" s="223"/>
      <c r="E8" s="223"/>
      <c r="F8" s="232"/>
      <c r="G8" s="232"/>
      <c r="H8" s="236"/>
      <c r="I8" s="236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  <c r="AG8" s="237"/>
      <c r="AH8" s="237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38"/>
      <c r="AX8" s="238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23"/>
    </row>
    <row r="9" s="206" customFormat="true" ht="16.5" hidden="false" customHeight="true" outlineLevel="0" collapsed="false">
      <c r="A9" s="220"/>
      <c r="B9" s="221"/>
      <c r="C9" s="222"/>
      <c r="D9" s="223"/>
      <c r="E9" s="223"/>
      <c r="F9" s="232"/>
      <c r="G9" s="232"/>
      <c r="H9" s="240"/>
      <c r="I9" s="240"/>
      <c r="J9" s="223" t="s">
        <v>374</v>
      </c>
      <c r="K9" s="223"/>
      <c r="L9" s="223"/>
      <c r="M9" s="232" t="s">
        <v>374</v>
      </c>
      <c r="N9" s="232"/>
      <c r="O9" s="232"/>
      <c r="P9" s="232"/>
      <c r="Q9" s="232"/>
      <c r="R9" s="232"/>
      <c r="S9" s="232"/>
      <c r="T9" s="226" t="s">
        <v>374</v>
      </c>
      <c r="U9" s="226"/>
      <c r="V9" s="226"/>
      <c r="W9" s="226"/>
      <c r="X9" s="226"/>
      <c r="Y9" s="226"/>
      <c r="Z9" s="226"/>
      <c r="AA9" s="227" t="s">
        <v>374</v>
      </c>
      <c r="AB9" s="227"/>
      <c r="AC9" s="227"/>
      <c r="AD9" s="227"/>
      <c r="AE9" s="227"/>
      <c r="AF9" s="227"/>
      <c r="AG9" s="241" t="s">
        <v>375</v>
      </c>
      <c r="AH9" s="241"/>
      <c r="AI9" s="223"/>
      <c r="AJ9" s="223"/>
      <c r="AK9" s="223"/>
      <c r="AL9" s="223"/>
      <c r="AM9" s="223"/>
      <c r="AN9" s="232" t="s">
        <v>374</v>
      </c>
      <c r="AO9" s="232"/>
      <c r="AP9" s="232"/>
      <c r="AQ9" s="232"/>
      <c r="AR9" s="227" t="s">
        <v>374</v>
      </c>
      <c r="AS9" s="227"/>
      <c r="AT9" s="227"/>
      <c r="AU9" s="227"/>
      <c r="AV9" s="227"/>
      <c r="AW9" s="227"/>
      <c r="AX9" s="232" t="s">
        <v>375</v>
      </c>
      <c r="AY9" s="232"/>
      <c r="AZ9" s="232"/>
      <c r="BA9" s="232"/>
      <c r="BB9" s="232"/>
      <c r="BC9" s="232"/>
      <c r="BD9" s="232"/>
      <c r="BE9" s="232"/>
      <c r="BF9" s="232"/>
      <c r="BG9" s="232"/>
      <c r="BH9" s="226" t="s">
        <v>375</v>
      </c>
      <c r="BI9" s="226"/>
      <c r="BJ9" s="226"/>
      <c r="BK9" s="226"/>
      <c r="BL9" s="226"/>
      <c r="BM9" s="226"/>
      <c r="BN9" s="226"/>
      <c r="BO9" s="226"/>
      <c r="BP9" s="226"/>
      <c r="BQ9" s="226"/>
      <c r="BR9" s="226" t="s">
        <v>375</v>
      </c>
      <c r="BS9" s="226"/>
      <c r="BT9" s="226"/>
      <c r="BU9" s="226"/>
      <c r="BV9" s="226"/>
      <c r="BW9" s="226"/>
      <c r="BX9" s="226"/>
      <c r="BY9" s="226"/>
      <c r="BZ9" s="226"/>
      <c r="CA9" s="227" t="s">
        <v>375</v>
      </c>
      <c r="CB9" s="227"/>
      <c r="CC9" s="227"/>
      <c r="CD9" s="227"/>
      <c r="CE9" s="227"/>
      <c r="CF9" s="227"/>
      <c r="CG9" s="227"/>
      <c r="CH9" s="227"/>
      <c r="CI9" s="223"/>
    </row>
    <row r="10" s="206" customFormat="true" ht="332.25" hidden="false" customHeight="true" outlineLevel="0" collapsed="false">
      <c r="A10" s="220"/>
      <c r="B10" s="221"/>
      <c r="C10" s="222"/>
      <c r="D10" s="223"/>
      <c r="E10" s="223"/>
      <c r="F10" s="224" t="s">
        <v>376</v>
      </c>
      <c r="G10" s="224" t="s">
        <v>377</v>
      </c>
      <c r="H10" s="224" t="s">
        <v>378</v>
      </c>
      <c r="I10" s="242"/>
      <c r="J10" s="22" t="s">
        <v>47</v>
      </c>
      <c r="K10" s="223" t="s">
        <v>379</v>
      </c>
      <c r="L10" s="243" t="s">
        <v>49</v>
      </c>
      <c r="M10" s="22" t="s">
        <v>50</v>
      </c>
      <c r="N10" s="243" t="s">
        <v>380</v>
      </c>
      <c r="O10" s="243" t="s">
        <v>381</v>
      </c>
      <c r="P10" s="243" t="s">
        <v>382</v>
      </c>
      <c r="Q10" s="243" t="s">
        <v>383</v>
      </c>
      <c r="R10" s="244" t="s">
        <v>53</v>
      </c>
      <c r="S10" s="245" t="s">
        <v>384</v>
      </c>
      <c r="T10" s="244" t="s">
        <v>385</v>
      </c>
      <c r="U10" s="244" t="s">
        <v>384</v>
      </c>
      <c r="V10" s="244" t="s">
        <v>386</v>
      </c>
      <c r="W10" s="244" t="s">
        <v>387</v>
      </c>
      <c r="X10" s="244" t="s">
        <v>388</v>
      </c>
      <c r="Y10" s="246" t="s">
        <v>389</v>
      </c>
      <c r="Z10" s="247" t="s">
        <v>390</v>
      </c>
      <c r="AA10" s="247" t="s">
        <v>391</v>
      </c>
      <c r="AB10" s="243" t="s">
        <v>392</v>
      </c>
      <c r="AC10" s="243" t="s">
        <v>56</v>
      </c>
      <c r="AD10" s="248" t="s">
        <v>393</v>
      </c>
      <c r="AE10" s="224" t="s">
        <v>394</v>
      </c>
      <c r="AF10" s="224" t="s">
        <v>395</v>
      </c>
      <c r="AG10" s="224" t="s">
        <v>396</v>
      </c>
      <c r="AH10" s="224" t="s">
        <v>397</v>
      </c>
      <c r="AI10" s="223"/>
      <c r="AJ10" s="225" t="s">
        <v>398</v>
      </c>
      <c r="AK10" s="224" t="s">
        <v>399</v>
      </c>
      <c r="AL10" s="224" t="s">
        <v>400</v>
      </c>
      <c r="AM10" s="224" t="s">
        <v>401</v>
      </c>
      <c r="AN10" s="224" t="s">
        <v>402</v>
      </c>
      <c r="AO10" s="224" t="s">
        <v>403</v>
      </c>
      <c r="AP10" s="224" t="s">
        <v>404</v>
      </c>
      <c r="AQ10" s="224" t="s">
        <v>405</v>
      </c>
      <c r="AR10" s="224" t="s">
        <v>406</v>
      </c>
      <c r="AS10" s="224" t="s">
        <v>407</v>
      </c>
      <c r="AT10" s="224" t="s">
        <v>408</v>
      </c>
      <c r="AU10" s="224" t="s">
        <v>409</v>
      </c>
      <c r="AV10" s="224" t="s">
        <v>410</v>
      </c>
      <c r="AW10" s="243" t="s">
        <v>411</v>
      </c>
      <c r="AX10" s="223" t="s">
        <v>412</v>
      </c>
      <c r="AY10" s="249" t="s">
        <v>413</v>
      </c>
      <c r="AZ10" s="249" t="s">
        <v>414</v>
      </c>
      <c r="BA10" s="249" t="s">
        <v>415</v>
      </c>
      <c r="BB10" s="224" t="s">
        <v>416</v>
      </c>
      <c r="BC10" s="224" t="s">
        <v>417</v>
      </c>
      <c r="BD10" s="224" t="s">
        <v>418</v>
      </c>
      <c r="BE10" s="224" t="s">
        <v>419</v>
      </c>
      <c r="BF10" s="224" t="s">
        <v>420</v>
      </c>
      <c r="BG10" s="224" t="s">
        <v>421</v>
      </c>
      <c r="BH10" s="249" t="s">
        <v>422</v>
      </c>
      <c r="BI10" s="249" t="s">
        <v>423</v>
      </c>
      <c r="BJ10" s="249" t="s">
        <v>424</v>
      </c>
      <c r="BK10" s="249" t="s">
        <v>425</v>
      </c>
      <c r="BL10" s="249" t="s">
        <v>426</v>
      </c>
      <c r="BM10" s="249" t="s">
        <v>427</v>
      </c>
      <c r="BN10" s="249" t="s">
        <v>428</v>
      </c>
      <c r="BO10" s="249" t="s">
        <v>429</v>
      </c>
      <c r="BP10" s="249" t="s">
        <v>430</v>
      </c>
      <c r="BQ10" s="249" t="s">
        <v>431</v>
      </c>
      <c r="BR10" s="249" t="s">
        <v>432</v>
      </c>
      <c r="BS10" s="249" t="s">
        <v>433</v>
      </c>
      <c r="BT10" s="249" t="s">
        <v>434</v>
      </c>
      <c r="BU10" s="249" t="s">
        <v>435</v>
      </c>
      <c r="BV10" s="249" t="s">
        <v>436</v>
      </c>
      <c r="BW10" s="249" t="s">
        <v>437</v>
      </c>
      <c r="BX10" s="249" t="s">
        <v>438</v>
      </c>
      <c r="BY10" s="249" t="s">
        <v>439</v>
      </c>
      <c r="BZ10" s="243" t="s">
        <v>411</v>
      </c>
      <c r="CA10" s="249" t="s">
        <v>440</v>
      </c>
      <c r="CB10" s="249" t="s">
        <v>441</v>
      </c>
      <c r="CC10" s="249" t="s">
        <v>442</v>
      </c>
      <c r="CD10" s="249" t="s">
        <v>443</v>
      </c>
      <c r="CE10" s="249" t="s">
        <v>444</v>
      </c>
      <c r="CF10" s="249" t="s">
        <v>445</v>
      </c>
      <c r="CG10" s="249" t="s">
        <v>446</v>
      </c>
      <c r="CH10" s="249" t="s">
        <v>447</v>
      </c>
      <c r="CI10" s="223"/>
    </row>
    <row r="11" s="206" customFormat="true" ht="27" hidden="false" customHeight="true" outlineLevel="0" collapsed="false">
      <c r="A11" s="220"/>
      <c r="B11" s="221"/>
      <c r="C11" s="222"/>
      <c r="D11" s="250" t="n">
        <v>12100000000</v>
      </c>
      <c r="E11" s="251" t="s">
        <v>448</v>
      </c>
      <c r="F11" s="252" t="n">
        <v>1172.215</v>
      </c>
      <c r="G11" s="252" t="n">
        <v>2475.234</v>
      </c>
      <c r="H11" s="252" t="n">
        <v>21117.9</v>
      </c>
      <c r="I11" s="252"/>
      <c r="J11" s="252" t="n">
        <v>37514.699</v>
      </c>
      <c r="K11" s="252" t="n">
        <v>5483.234</v>
      </c>
      <c r="L11" s="252" t="n">
        <v>70890.143</v>
      </c>
      <c r="M11" s="252" t="n">
        <v>1897.1</v>
      </c>
      <c r="N11" s="252" t="n">
        <v>731.826</v>
      </c>
      <c r="O11" s="252" t="n">
        <v>40.129</v>
      </c>
      <c r="P11" s="252" t="n">
        <v>198.015</v>
      </c>
      <c r="Q11" s="252" t="n">
        <v>359.353</v>
      </c>
      <c r="R11" s="252" t="n">
        <v>502.145</v>
      </c>
      <c r="S11" s="252" t="n">
        <v>30.25</v>
      </c>
      <c r="T11" s="252" t="n">
        <v>170.271</v>
      </c>
      <c r="U11" s="252" t="n">
        <v>16.5</v>
      </c>
      <c r="V11" s="252" t="n">
        <v>297.199</v>
      </c>
      <c r="W11" s="252" t="n">
        <v>415.11</v>
      </c>
      <c r="X11" s="252" t="n">
        <v>375.135</v>
      </c>
      <c r="Y11" s="252" t="n">
        <v>27.189</v>
      </c>
      <c r="Z11" s="252" t="n">
        <v>854.89</v>
      </c>
      <c r="AA11" s="252" t="n">
        <v>358.058</v>
      </c>
      <c r="AB11" s="252" t="n">
        <v>1117.474</v>
      </c>
      <c r="AC11" s="252" t="n">
        <v>282.53</v>
      </c>
      <c r="AD11" s="253" t="n">
        <v>12.52</v>
      </c>
      <c r="AE11" s="254" t="n">
        <v>16.8</v>
      </c>
      <c r="AF11" s="254" t="n">
        <v>34.05</v>
      </c>
      <c r="AG11" s="254" t="n">
        <v>398.897</v>
      </c>
      <c r="AH11" s="252"/>
      <c r="AI11" s="255" t="n">
        <f aca="false">SUM(F11:AH11)</f>
        <v>146788.866</v>
      </c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 t="n">
        <v>117.911</v>
      </c>
      <c r="CI11" s="256" t="n">
        <f aca="false">SUM(AJ11:CH11)</f>
        <v>117.911</v>
      </c>
    </row>
    <row r="12" customFormat="false" ht="29.1" hidden="false" customHeight="true" outlineLevel="0" collapsed="false">
      <c r="A12" s="257" t="s">
        <v>449</v>
      </c>
      <c r="B12" s="258" t="s">
        <v>365</v>
      </c>
      <c r="C12" s="259" t="n">
        <v>0</v>
      </c>
      <c r="D12" s="260" t="n">
        <v>12312301000</v>
      </c>
      <c r="E12" s="261" t="s">
        <v>450</v>
      </c>
      <c r="F12" s="262"/>
      <c r="G12" s="262"/>
      <c r="H12" s="262"/>
      <c r="I12" s="262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4"/>
      <c r="AE12" s="263"/>
      <c r="AF12" s="263"/>
      <c r="AG12" s="263"/>
      <c r="AH12" s="263"/>
      <c r="AI12" s="255" t="n">
        <f aca="false">SUM(F12:AH12)</f>
        <v>0</v>
      </c>
      <c r="AJ12" s="265" t="n">
        <v>8239.612</v>
      </c>
      <c r="AK12" s="265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 t="n">
        <v>70.621</v>
      </c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 t="n">
        <v>3288.277</v>
      </c>
      <c r="BX12" s="263" t="n">
        <v>4985.076</v>
      </c>
      <c r="BY12" s="263" t="n">
        <v>500</v>
      </c>
      <c r="BZ12" s="263" t="n">
        <v>56.4</v>
      </c>
      <c r="CA12" s="263" t="n">
        <v>905.763</v>
      </c>
      <c r="CB12" s="263" t="n">
        <v>200</v>
      </c>
      <c r="CC12" s="263" t="n">
        <v>1500</v>
      </c>
      <c r="CD12" s="263" t="n">
        <v>745.696</v>
      </c>
      <c r="CE12" s="263" t="n">
        <v>980.304</v>
      </c>
      <c r="CF12" s="263" t="n">
        <v>682.287</v>
      </c>
      <c r="CG12" s="263" t="n">
        <v>99.792</v>
      </c>
      <c r="CH12" s="263"/>
      <c r="CI12" s="256" t="n">
        <f aca="false">SUM(AJ12:CH12)</f>
        <v>22253.828</v>
      </c>
    </row>
    <row r="13" customFormat="false" ht="29.1" hidden="false" customHeight="true" outlineLevel="0" collapsed="false">
      <c r="A13" s="266" t="s">
        <v>451</v>
      </c>
      <c r="B13" s="258" t="s">
        <v>365</v>
      </c>
      <c r="C13" s="259" t="n">
        <v>0</v>
      </c>
      <c r="D13" s="267" t="s">
        <v>452</v>
      </c>
      <c r="E13" s="268" t="s">
        <v>453</v>
      </c>
      <c r="F13" s="262"/>
      <c r="G13" s="262"/>
      <c r="H13" s="262"/>
      <c r="I13" s="262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70"/>
      <c r="AE13" s="269"/>
      <c r="AF13" s="269"/>
      <c r="AG13" s="269"/>
      <c r="AH13" s="269"/>
      <c r="AI13" s="255" t="n">
        <f aca="false">SUM(F13:AH13)</f>
        <v>0</v>
      </c>
      <c r="AJ13" s="265" t="n">
        <v>4089.098</v>
      </c>
      <c r="AK13" s="265"/>
      <c r="AL13" s="265" t="n">
        <v>2000</v>
      </c>
      <c r="AM13" s="269"/>
      <c r="AN13" s="269"/>
      <c r="AO13" s="269"/>
      <c r="AP13" s="269"/>
      <c r="AQ13" s="269"/>
      <c r="AR13" s="269"/>
      <c r="AS13" s="269"/>
      <c r="AT13" s="269"/>
      <c r="AU13" s="269"/>
      <c r="AV13" s="269" t="n">
        <v>100</v>
      </c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 t="n">
        <v>1528.88</v>
      </c>
      <c r="BI13" s="269" t="n">
        <v>668.12</v>
      </c>
      <c r="BJ13" s="269" t="n">
        <v>719.686</v>
      </c>
      <c r="BK13" s="269" t="n">
        <v>1123.382</v>
      </c>
      <c r="BL13" s="269" t="n">
        <v>299.965</v>
      </c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56" t="n">
        <f aca="false">SUM(AJ13:CH13)</f>
        <v>10529.131</v>
      </c>
    </row>
    <row r="14" customFormat="false" ht="31.5" hidden="false" customHeight="true" outlineLevel="0" collapsed="false">
      <c r="A14" s="271" t="s">
        <v>454</v>
      </c>
      <c r="B14" s="258" t="s">
        <v>365</v>
      </c>
      <c r="C14" s="259" t="n">
        <v>0</v>
      </c>
      <c r="D14" s="267" t="s">
        <v>455</v>
      </c>
      <c r="E14" s="268" t="s">
        <v>456</v>
      </c>
      <c r="F14" s="262"/>
      <c r="G14" s="262"/>
      <c r="H14" s="262"/>
      <c r="I14" s="262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70"/>
      <c r="AE14" s="269"/>
      <c r="AF14" s="269"/>
      <c r="AG14" s="269"/>
      <c r="AH14" s="269"/>
      <c r="AI14" s="255" t="n">
        <f aca="false">SUM(F14:AH14)</f>
        <v>0</v>
      </c>
      <c r="AJ14" s="265"/>
      <c r="AK14" s="265" t="n">
        <v>2918.718</v>
      </c>
      <c r="AL14" s="265" t="n">
        <v>2000</v>
      </c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 t="n">
        <v>136.7</v>
      </c>
      <c r="BA14" s="269" t="n">
        <v>523.66</v>
      </c>
      <c r="BB14" s="269" t="n">
        <v>398.897</v>
      </c>
      <c r="BC14" s="269" t="n">
        <v>125.204</v>
      </c>
      <c r="BD14" s="269" t="n">
        <v>199.479</v>
      </c>
      <c r="BE14" s="269" t="n">
        <v>457.969</v>
      </c>
      <c r="BF14" s="269" t="n">
        <v>818.669</v>
      </c>
      <c r="BG14" s="269" t="n">
        <v>680.726</v>
      </c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56" t="n">
        <f aca="false">SUM(AJ14:CH14)</f>
        <v>8260.022</v>
      </c>
    </row>
    <row r="15" customFormat="false" ht="29.1" hidden="false" customHeight="true" outlineLevel="0" collapsed="false">
      <c r="A15" s="271"/>
      <c r="B15" s="258"/>
      <c r="C15" s="259"/>
      <c r="D15" s="272" t="n">
        <v>12312402000</v>
      </c>
      <c r="E15" s="268" t="s">
        <v>457</v>
      </c>
      <c r="F15" s="262"/>
      <c r="G15" s="262"/>
      <c r="H15" s="262"/>
      <c r="I15" s="262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70"/>
      <c r="AE15" s="269"/>
      <c r="AF15" s="269"/>
      <c r="AG15" s="269"/>
      <c r="AH15" s="269"/>
      <c r="AI15" s="255" t="n">
        <f aca="false">SUM(F15:AH15)</f>
        <v>0</v>
      </c>
      <c r="AJ15" s="265" t="n">
        <v>772.804</v>
      </c>
      <c r="AK15" s="265"/>
      <c r="AL15" s="269"/>
      <c r="AM15" s="269"/>
      <c r="AN15" s="269" t="n">
        <v>199.696</v>
      </c>
      <c r="AO15" s="269" t="n">
        <v>199.978</v>
      </c>
      <c r="AP15" s="269" t="n">
        <v>199.959</v>
      </c>
      <c r="AQ15" s="269" t="n">
        <v>199.886</v>
      </c>
      <c r="AR15" s="269" t="n">
        <v>99.943</v>
      </c>
      <c r="AS15" s="269" t="n">
        <v>199.782</v>
      </c>
      <c r="AT15" s="269" t="n">
        <v>199.97</v>
      </c>
      <c r="AU15" s="269" t="n">
        <v>99.876</v>
      </c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 t="n">
        <v>1093.741</v>
      </c>
      <c r="BR15" s="269" t="n">
        <v>1049.77</v>
      </c>
      <c r="BS15" s="269" t="n">
        <v>922.833</v>
      </c>
      <c r="BT15" s="269" t="n">
        <v>1470.6</v>
      </c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56" t="n">
        <f aca="false">SUM(AJ15:CH15)</f>
        <v>6708.838</v>
      </c>
    </row>
    <row r="16" customFormat="false" ht="29.1" hidden="false" customHeight="true" outlineLevel="0" collapsed="false">
      <c r="A16" s="271"/>
      <c r="B16" s="258"/>
      <c r="C16" s="259"/>
      <c r="D16" s="272" t="n">
        <v>12312403000</v>
      </c>
      <c r="E16" s="268" t="s">
        <v>458</v>
      </c>
      <c r="F16" s="262"/>
      <c r="G16" s="262"/>
      <c r="H16" s="262"/>
      <c r="I16" s="262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70"/>
      <c r="AE16" s="269"/>
      <c r="AF16" s="269"/>
      <c r="AG16" s="269"/>
      <c r="AH16" s="269"/>
      <c r="AI16" s="255" t="n">
        <f aca="false">SUM(F16:AH16)</f>
        <v>0</v>
      </c>
      <c r="AJ16" s="265" t="n">
        <v>349.594</v>
      </c>
      <c r="AK16" s="265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 t="n">
        <v>710.281</v>
      </c>
      <c r="AY16" s="269" t="n">
        <v>186.98</v>
      </c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56" t="n">
        <f aca="false">SUM(AJ16:CH16)</f>
        <v>1246.855</v>
      </c>
    </row>
    <row r="17" customFormat="false" ht="29.1" hidden="false" customHeight="true" outlineLevel="0" collapsed="false">
      <c r="A17" s="271" t="s">
        <v>459</v>
      </c>
      <c r="B17" s="258" t="s">
        <v>365</v>
      </c>
      <c r="C17" s="259" t="n">
        <v>0</v>
      </c>
      <c r="D17" s="272" t="n">
        <v>12312405000</v>
      </c>
      <c r="E17" s="268" t="s">
        <v>460</v>
      </c>
      <c r="F17" s="262"/>
      <c r="G17" s="262"/>
      <c r="H17" s="262"/>
      <c r="I17" s="262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70"/>
      <c r="AE17" s="269"/>
      <c r="AF17" s="269"/>
      <c r="AG17" s="269"/>
      <c r="AH17" s="269"/>
      <c r="AI17" s="255" t="n">
        <f aca="false">SUM(F17:AH17)</f>
        <v>0</v>
      </c>
      <c r="AJ17" s="265" t="n">
        <v>828.893</v>
      </c>
      <c r="AK17" s="265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 t="n">
        <v>1345.216</v>
      </c>
      <c r="BN17" s="269" t="n">
        <v>290.736</v>
      </c>
      <c r="BO17" s="269" t="n">
        <v>30</v>
      </c>
      <c r="BP17" s="269" t="n">
        <v>1300</v>
      </c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56" t="n">
        <f aca="false">SUM(AJ17:CH17)</f>
        <v>3794.845</v>
      </c>
    </row>
    <row r="18" customFormat="false" ht="32.25" hidden="false" customHeight="true" outlineLevel="0" collapsed="false">
      <c r="A18" s="271"/>
      <c r="B18" s="258"/>
      <c r="C18" s="259"/>
      <c r="D18" s="272" t="n">
        <v>12312406000</v>
      </c>
      <c r="E18" s="268" t="s">
        <v>461</v>
      </c>
      <c r="F18" s="262"/>
      <c r="G18" s="262"/>
      <c r="H18" s="262"/>
      <c r="I18" s="262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70"/>
      <c r="AE18" s="269"/>
      <c r="AF18" s="269"/>
      <c r="AG18" s="269"/>
      <c r="AH18" s="269" t="n">
        <v>195</v>
      </c>
      <c r="AI18" s="255" t="n">
        <f aca="false">SUM(F18:AH18)</f>
        <v>195</v>
      </c>
      <c r="AJ18" s="265"/>
      <c r="AK18" s="265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 t="n">
        <v>186.98</v>
      </c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56" t="n">
        <f aca="false">SUM(AJ18:CH18)</f>
        <v>186.98</v>
      </c>
    </row>
    <row r="19" customFormat="false" ht="33" hidden="false" customHeight="true" outlineLevel="0" collapsed="false">
      <c r="A19" s="273" t="s">
        <v>462</v>
      </c>
      <c r="B19" s="274" t="s">
        <v>365</v>
      </c>
      <c r="C19" s="259" t="n">
        <v>0</v>
      </c>
      <c r="D19" s="267" t="s">
        <v>463</v>
      </c>
      <c r="E19" s="275" t="s">
        <v>464</v>
      </c>
      <c r="F19" s="262"/>
      <c r="G19" s="262"/>
      <c r="H19" s="262"/>
      <c r="I19" s="262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7"/>
      <c r="AE19" s="276"/>
      <c r="AF19" s="276"/>
      <c r="AG19" s="276"/>
      <c r="AH19" s="276"/>
      <c r="AI19" s="255" t="n">
        <f aca="false">SUM(F19:AH19)</f>
        <v>0</v>
      </c>
      <c r="AJ19" s="265" t="n">
        <v>957.246</v>
      </c>
      <c r="AK19" s="265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276"/>
      <c r="BD19" s="276"/>
      <c r="BE19" s="276"/>
      <c r="BF19" s="276"/>
      <c r="BG19" s="276"/>
      <c r="BH19" s="276"/>
      <c r="BI19" s="276"/>
      <c r="BJ19" s="276"/>
      <c r="BK19" s="276"/>
      <c r="BL19" s="276"/>
      <c r="BM19" s="276"/>
      <c r="BN19" s="276"/>
      <c r="BO19" s="276"/>
      <c r="BP19" s="276"/>
      <c r="BQ19" s="276"/>
      <c r="BR19" s="276"/>
      <c r="BS19" s="276"/>
      <c r="BT19" s="276"/>
      <c r="BU19" s="276"/>
      <c r="BV19" s="276"/>
      <c r="BW19" s="276"/>
      <c r="BX19" s="276"/>
      <c r="BY19" s="276"/>
      <c r="BZ19" s="276"/>
      <c r="CA19" s="276"/>
      <c r="CB19" s="276"/>
      <c r="CC19" s="276"/>
      <c r="CD19" s="276"/>
      <c r="CE19" s="276"/>
      <c r="CF19" s="276"/>
      <c r="CG19" s="276"/>
      <c r="CH19" s="276"/>
      <c r="CI19" s="256" t="n">
        <f aca="false">SUM(AJ19:CH19)</f>
        <v>957.246</v>
      </c>
    </row>
    <row r="20" customFormat="false" ht="31.5" hidden="false" customHeight="true" outlineLevel="0" collapsed="false">
      <c r="A20" s="273" t="n">
        <v>10</v>
      </c>
      <c r="B20" s="274" t="s">
        <v>365</v>
      </c>
      <c r="C20" s="259" t="n">
        <v>0</v>
      </c>
      <c r="D20" s="267" t="s">
        <v>465</v>
      </c>
      <c r="E20" s="278" t="s">
        <v>466</v>
      </c>
      <c r="F20" s="262"/>
      <c r="G20" s="262"/>
      <c r="H20" s="262"/>
      <c r="I20" s="262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  <c r="AD20" s="264"/>
      <c r="AE20" s="263"/>
      <c r="AF20" s="263"/>
      <c r="AG20" s="263"/>
      <c r="AH20" s="263"/>
      <c r="AI20" s="255" t="n">
        <f aca="false">SUM(F20:AH20)</f>
        <v>0</v>
      </c>
      <c r="AJ20" s="265" t="n">
        <v>1554.427</v>
      </c>
      <c r="AK20" s="265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 t="n">
        <v>186.98</v>
      </c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56" t="n">
        <f aca="false">SUM(AJ20:CH20)</f>
        <v>1741.407</v>
      </c>
    </row>
    <row r="21" customFormat="false" ht="29.1" hidden="false" customHeight="true" outlineLevel="0" collapsed="false">
      <c r="A21" s="273" t="n">
        <v>11</v>
      </c>
      <c r="B21" s="274" t="s">
        <v>365</v>
      </c>
      <c r="C21" s="259" t="n">
        <v>0</v>
      </c>
      <c r="D21" s="267" t="s">
        <v>467</v>
      </c>
      <c r="E21" s="261" t="s">
        <v>468</v>
      </c>
      <c r="F21" s="262"/>
      <c r="G21" s="262"/>
      <c r="H21" s="262"/>
      <c r="I21" s="262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4"/>
      <c r="AE21" s="263"/>
      <c r="AF21" s="263"/>
      <c r="AG21" s="263"/>
      <c r="AH21" s="263"/>
      <c r="AI21" s="255" t="n">
        <f aca="false">SUM(F21:AH21)</f>
        <v>0</v>
      </c>
      <c r="AJ21" s="254"/>
      <c r="AK21" s="254"/>
      <c r="AL21" s="263"/>
      <c r="AM21" s="254" t="n">
        <v>2475.234</v>
      </c>
      <c r="AN21" s="254"/>
      <c r="AO21" s="254"/>
      <c r="AP21" s="254"/>
      <c r="AQ21" s="254"/>
      <c r="AR21" s="254"/>
      <c r="AS21" s="254"/>
      <c r="AT21" s="254"/>
      <c r="AU21" s="254"/>
      <c r="AV21" s="254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56" t="n">
        <f aca="false">SUM(AJ21:CH21)</f>
        <v>2475.234</v>
      </c>
    </row>
    <row r="22" customFormat="false" ht="29.1" hidden="false" customHeight="true" outlineLevel="0" collapsed="false">
      <c r="A22" s="273" t="n">
        <v>12</v>
      </c>
      <c r="B22" s="274" t="s">
        <v>365</v>
      </c>
      <c r="C22" s="259" t="n">
        <v>0</v>
      </c>
      <c r="D22" s="272" t="n">
        <v>12312503000</v>
      </c>
      <c r="E22" s="268" t="s">
        <v>469</v>
      </c>
      <c r="F22" s="262"/>
      <c r="G22" s="262"/>
      <c r="H22" s="262"/>
      <c r="I22" s="262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70"/>
      <c r="AE22" s="269"/>
      <c r="AF22" s="269"/>
      <c r="AG22" s="269"/>
      <c r="AH22" s="269"/>
      <c r="AI22" s="255" t="n">
        <f aca="false">SUM(F22:AH22)</f>
        <v>0</v>
      </c>
      <c r="AJ22" s="265"/>
      <c r="AK22" s="265"/>
      <c r="AL22" s="269"/>
      <c r="AM22" s="265" t="n">
        <v>1172.215</v>
      </c>
      <c r="AN22" s="265"/>
      <c r="AO22" s="265"/>
      <c r="AP22" s="265"/>
      <c r="AQ22" s="265"/>
      <c r="AR22" s="265"/>
      <c r="AS22" s="265"/>
      <c r="AT22" s="265"/>
      <c r="AU22" s="265"/>
      <c r="AV22" s="265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56" t="n">
        <f aca="false">SUM(AJ22:CH22)</f>
        <v>1172.215</v>
      </c>
    </row>
    <row r="23" customFormat="false" ht="30.75" hidden="false" customHeight="true" outlineLevel="0" collapsed="false">
      <c r="A23" s="266" t="n">
        <v>13</v>
      </c>
      <c r="B23" s="274" t="s">
        <v>365</v>
      </c>
      <c r="C23" s="259" t="n">
        <v>0</v>
      </c>
      <c r="D23" s="279"/>
      <c r="E23" s="279" t="s">
        <v>470</v>
      </c>
      <c r="F23" s="254" t="n">
        <f aca="false">SUM(F11:F22)</f>
        <v>1172.215</v>
      </c>
      <c r="G23" s="254" t="n">
        <f aca="false">SUM(G11:G22)</f>
        <v>2475.234</v>
      </c>
      <c r="H23" s="254" t="n">
        <f aca="false">SUM(H11:H22)</f>
        <v>21117.9</v>
      </c>
      <c r="I23" s="254"/>
      <c r="J23" s="254" t="n">
        <f aca="false">SUM(J11:J22)</f>
        <v>37514.699</v>
      </c>
      <c r="K23" s="254" t="n">
        <f aca="false">SUM(K11:K22)</f>
        <v>5483.234</v>
      </c>
      <c r="L23" s="254" t="n">
        <f aca="false">SUM(L11:L22)</f>
        <v>70890.143</v>
      </c>
      <c r="M23" s="254" t="n">
        <f aca="false">SUM(M11:M22)</f>
        <v>1897.1</v>
      </c>
      <c r="N23" s="254" t="n">
        <f aca="false">SUM(N11:N22)</f>
        <v>731.826</v>
      </c>
      <c r="O23" s="254" t="n">
        <f aca="false">SUM(O11:O22)</f>
        <v>40.129</v>
      </c>
      <c r="P23" s="254" t="n">
        <f aca="false">SUM(P11:P22)</f>
        <v>198.015</v>
      </c>
      <c r="Q23" s="254" t="n">
        <f aca="false">SUM(Q11:Q22)</f>
        <v>359.353</v>
      </c>
      <c r="R23" s="254" t="n">
        <f aca="false">SUM(R11:R22)</f>
        <v>502.145</v>
      </c>
      <c r="S23" s="254" t="n">
        <f aca="false">SUM(S11:S22)</f>
        <v>30.25</v>
      </c>
      <c r="T23" s="254" t="n">
        <f aca="false">SUM(T11:T22)</f>
        <v>170.271</v>
      </c>
      <c r="U23" s="254" t="n">
        <f aca="false">SUM(U11:U22)</f>
        <v>16.5</v>
      </c>
      <c r="V23" s="254" t="n">
        <f aca="false">SUM(V11:V22)</f>
        <v>297.199</v>
      </c>
      <c r="W23" s="254" t="n">
        <f aca="false">SUM(W11:W22)</f>
        <v>415.11</v>
      </c>
      <c r="X23" s="254" t="n">
        <f aca="false">SUM(X11:X22)</f>
        <v>375.135</v>
      </c>
      <c r="Y23" s="254" t="n">
        <f aca="false">SUM(Y11:Y22)</f>
        <v>27.189</v>
      </c>
      <c r="Z23" s="254" t="n">
        <f aca="false">SUM(Z11:Z22)</f>
        <v>854.89</v>
      </c>
      <c r="AA23" s="254" t="n">
        <f aca="false">SUM(AA11:AA22)</f>
        <v>358.058</v>
      </c>
      <c r="AB23" s="254" t="n">
        <f aca="false">SUM(AB11:AB22)</f>
        <v>1117.474</v>
      </c>
      <c r="AC23" s="254" t="n">
        <f aca="false">SUM(AC11:AC22)</f>
        <v>282.53</v>
      </c>
      <c r="AD23" s="253" t="n">
        <f aca="false">SUM(AD11:AD22)</f>
        <v>12.52</v>
      </c>
      <c r="AE23" s="254" t="n">
        <f aca="false">SUM(AE11:AE22)</f>
        <v>16.8</v>
      </c>
      <c r="AF23" s="254" t="n">
        <f aca="false">SUM(AF11:AF22)</f>
        <v>34.05</v>
      </c>
      <c r="AG23" s="254" t="n">
        <f aca="false">SUM(AG11:AG22)</f>
        <v>398.897</v>
      </c>
      <c r="AH23" s="254" t="n">
        <f aca="false">SUM(AH11:AH22)</f>
        <v>195</v>
      </c>
      <c r="AI23" s="255" t="n">
        <f aca="false">SUM(F23:AH23)</f>
        <v>146983.866</v>
      </c>
      <c r="AJ23" s="254" t="n">
        <f aca="false">SUM(AJ11:AJ22)</f>
        <v>16791.674</v>
      </c>
      <c r="AK23" s="254" t="n">
        <f aca="false">SUM(AK11:AK22)</f>
        <v>2918.718</v>
      </c>
      <c r="AL23" s="254" t="n">
        <f aca="false">SUM(AL11:AL22)</f>
        <v>4000</v>
      </c>
      <c r="AM23" s="254" t="n">
        <f aca="false">SUM(AM11:AM22)</f>
        <v>3647.449</v>
      </c>
      <c r="AN23" s="254" t="n">
        <f aca="false">SUM(AN11:AN22)</f>
        <v>199.696</v>
      </c>
      <c r="AO23" s="254" t="n">
        <f aca="false">SUM(AO11:AO22)</f>
        <v>199.978</v>
      </c>
      <c r="AP23" s="254" t="n">
        <f aca="false">SUM(AP11:AP22)</f>
        <v>199.959</v>
      </c>
      <c r="AQ23" s="254" t="n">
        <f aca="false">SUM(AQ11:AQ22)</f>
        <v>199.886</v>
      </c>
      <c r="AR23" s="254" t="n">
        <f aca="false">SUM(AR11:AR22)</f>
        <v>99.943</v>
      </c>
      <c r="AS23" s="254" t="n">
        <f aca="false">SUM(AS11:AS22)</f>
        <v>199.782</v>
      </c>
      <c r="AT23" s="254" t="n">
        <f aca="false">SUM(AT11:AT22)</f>
        <v>199.97</v>
      </c>
      <c r="AU23" s="254" t="n">
        <f aca="false">SUM(AU11:AU22)</f>
        <v>99.876</v>
      </c>
      <c r="AV23" s="254" t="n">
        <f aca="false">SUM(AV11:AV22)</f>
        <v>100</v>
      </c>
      <c r="AW23" s="254" t="n">
        <f aca="false">SUM(AW11:AW22)</f>
        <v>70.621</v>
      </c>
      <c r="AX23" s="254" t="n">
        <f aca="false">SUM(AX11:AX22)</f>
        <v>710.281</v>
      </c>
      <c r="AY23" s="254" t="n">
        <f aca="false">SUM(AY11:AY22)</f>
        <v>186.98</v>
      </c>
      <c r="AZ23" s="254" t="n">
        <f aca="false">SUM(AZ11:AZ22)</f>
        <v>136.7</v>
      </c>
      <c r="BA23" s="254" t="n">
        <f aca="false">SUM(BA11:BA22)</f>
        <v>523.66</v>
      </c>
      <c r="BB23" s="254" t="n">
        <f aca="false">SUM(BB11:BB22)</f>
        <v>398.897</v>
      </c>
      <c r="BC23" s="254" t="n">
        <f aca="false">SUM(BC11:BC22)</f>
        <v>125.204</v>
      </c>
      <c r="BD23" s="254" t="n">
        <f aca="false">SUM(BD11:BD22)</f>
        <v>199.479</v>
      </c>
      <c r="BE23" s="254" t="n">
        <f aca="false">SUM(BE11:BE22)</f>
        <v>457.969</v>
      </c>
      <c r="BF23" s="254" t="n">
        <f aca="false">SUM(BF11:BF22)</f>
        <v>818.669</v>
      </c>
      <c r="BG23" s="254" t="n">
        <f aca="false">SUM(BG11:BG22)</f>
        <v>680.726</v>
      </c>
      <c r="BH23" s="254" t="n">
        <f aca="false">SUM(BH11:BH22)</f>
        <v>1528.88</v>
      </c>
      <c r="BI23" s="254" t="n">
        <f aca="false">SUM(BI11:BI22)</f>
        <v>668.12</v>
      </c>
      <c r="BJ23" s="254" t="n">
        <f aca="false">SUM(BJ11:BJ22)</f>
        <v>719.686</v>
      </c>
      <c r="BK23" s="254" t="n">
        <f aca="false">SUM(BK11:BK22)</f>
        <v>1123.382</v>
      </c>
      <c r="BL23" s="254" t="n">
        <f aca="false">SUM(BL11:BL22)</f>
        <v>299.965</v>
      </c>
      <c r="BM23" s="254" t="n">
        <f aca="false">SUM(BM11:BM22)</f>
        <v>1345.216</v>
      </c>
      <c r="BN23" s="254" t="n">
        <f aca="false">SUM(BN11:BN22)</f>
        <v>290.736</v>
      </c>
      <c r="BO23" s="254" t="n">
        <f aca="false">SUM(BO11:BO22)</f>
        <v>30</v>
      </c>
      <c r="BP23" s="254" t="n">
        <f aca="false">SUM(BP11:BP22)</f>
        <v>1300</v>
      </c>
      <c r="BQ23" s="254" t="n">
        <f aca="false">SUM(BQ11:BQ22)</f>
        <v>1093.741</v>
      </c>
      <c r="BR23" s="254" t="n">
        <f aca="false">SUM(BR11:BR22)</f>
        <v>1049.77</v>
      </c>
      <c r="BS23" s="254" t="n">
        <f aca="false">SUM(BS11:BS22)</f>
        <v>922.833</v>
      </c>
      <c r="BT23" s="254" t="n">
        <f aca="false">SUM(BT11:BT22)</f>
        <v>1470.6</v>
      </c>
      <c r="BU23" s="254" t="n">
        <f aca="false">SUM(BU11:BU22)</f>
        <v>186.98</v>
      </c>
      <c r="BV23" s="254" t="n">
        <f aca="false">SUM(BV11:BV22)</f>
        <v>186.98</v>
      </c>
      <c r="BW23" s="254" t="n">
        <f aca="false">SUM(BW11:BW22)</f>
        <v>3288.277</v>
      </c>
      <c r="BX23" s="254" t="n">
        <f aca="false">SUM(BX11:BX22)</f>
        <v>4985.076</v>
      </c>
      <c r="BY23" s="254" t="n">
        <f aca="false">SUM(BY11:BY22)</f>
        <v>500</v>
      </c>
      <c r="BZ23" s="254" t="n">
        <f aca="false">SUM(BZ11:BZ22)</f>
        <v>56.4</v>
      </c>
      <c r="CA23" s="254" t="n">
        <f aca="false">SUM(CA11:CA22)</f>
        <v>905.763</v>
      </c>
      <c r="CB23" s="254" t="n">
        <f aca="false">SUM(CB11:CB22)</f>
        <v>200</v>
      </c>
      <c r="CC23" s="254" t="n">
        <f aca="false">SUM(CC11:CC22)</f>
        <v>1500</v>
      </c>
      <c r="CD23" s="254" t="n">
        <f aca="false">SUM(CD11:CD22)</f>
        <v>745.696</v>
      </c>
      <c r="CE23" s="254" t="n">
        <f aca="false">SUM(CE11:CE22)</f>
        <v>980.304</v>
      </c>
      <c r="CF23" s="254" t="n">
        <f aca="false">SUM(CF11:CF22)</f>
        <v>682.287</v>
      </c>
      <c r="CG23" s="254" t="n">
        <f aca="false">SUM(CG11:CG22)</f>
        <v>99.792</v>
      </c>
      <c r="CH23" s="254" t="n">
        <f aca="false">SUM(CH11:CH22)</f>
        <v>117.911</v>
      </c>
      <c r="CI23" s="256" t="n">
        <f aca="false">SUM(AJ23:CH23)</f>
        <v>59444.512</v>
      </c>
    </row>
    <row r="24" customFormat="false" ht="31.5" hidden="false" customHeight="true" outlineLevel="0" collapsed="false">
      <c r="A24" s="280"/>
      <c r="B24" s="281"/>
      <c r="C24" s="281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Y24" s="206"/>
      <c r="BZ24" s="206"/>
      <c r="CA24" s="206"/>
      <c r="CB24" s="206" t="s">
        <v>471</v>
      </c>
      <c r="CC24" s="206"/>
      <c r="CD24" s="206"/>
      <c r="CE24" s="206"/>
      <c r="CF24" s="206"/>
      <c r="CG24" s="206"/>
      <c r="CH24" s="206"/>
      <c r="CI24" s="206"/>
    </row>
    <row r="25" customFormat="false" ht="20.25" hidden="false" customHeight="true" outlineLevel="0" collapsed="false">
      <c r="A25" s="282"/>
      <c r="B25" s="283"/>
      <c r="C25" s="283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</row>
    <row r="26" s="286" customFormat="true" ht="15.75" hidden="true" customHeight="false" outlineLevel="0" collapsed="false">
      <c r="A26" s="284"/>
      <c r="B26" s="285"/>
      <c r="C26" s="285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11"/>
      <c r="CL26" s="211"/>
      <c r="CM26" s="211"/>
      <c r="CN26" s="211"/>
      <c r="CO26" s="211"/>
      <c r="CP26" s="211"/>
      <c r="CQ26" s="211"/>
      <c r="CR26" s="211"/>
      <c r="CS26" s="211"/>
      <c r="CT26" s="211"/>
      <c r="CU26" s="211"/>
    </row>
    <row r="27" s="286" customFormat="true" ht="12.75" hidden="true" customHeight="false" outlineLevel="0" collapsed="false">
      <c r="A27" s="284"/>
      <c r="B27" s="285"/>
      <c r="C27" s="285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</row>
    <row r="28" s="286" customFormat="true" ht="12.75" hidden="false" customHeight="false" outlineLevel="0" collapsed="false">
      <c r="A28" s="284"/>
      <c r="B28" s="285"/>
      <c r="C28" s="285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</row>
    <row r="29" s="286" customFormat="true" ht="12.75" hidden="false" customHeight="false" outlineLevel="0" collapsed="false">
      <c r="A29" s="284"/>
      <c r="B29" s="285"/>
      <c r="C29" s="285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</row>
    <row r="30" customFormat="false" ht="12.75" hidden="false" customHeight="false" outlineLevel="0" collapsed="false">
      <c r="A30" s="282"/>
      <c r="B30" s="283"/>
      <c r="C30" s="283"/>
    </row>
    <row r="31" customFormat="false" ht="12.75" hidden="false" customHeight="false" outlineLevel="0" collapsed="false">
      <c r="A31" s="282"/>
      <c r="B31" s="283"/>
      <c r="C31" s="283"/>
    </row>
    <row r="32" customFormat="false" ht="12.75" hidden="false" customHeight="false" outlineLevel="0" collapsed="false">
      <c r="A32" s="282"/>
      <c r="B32" s="283"/>
      <c r="C32" s="283"/>
    </row>
    <row r="33" customFormat="false" ht="12.75" hidden="false" customHeight="false" outlineLevel="0" collapsed="false">
      <c r="A33" s="282"/>
      <c r="B33" s="283"/>
      <c r="C33" s="283"/>
    </row>
    <row r="34" customFormat="false" ht="12.75" hidden="false" customHeight="false" outlineLevel="0" collapsed="false">
      <c r="A34" s="282"/>
      <c r="B34" s="283"/>
      <c r="C34" s="283"/>
    </row>
    <row r="35" customFormat="false" ht="12.75" hidden="false" customHeight="false" outlineLevel="0" collapsed="false">
      <c r="A35" s="282"/>
      <c r="B35" s="283"/>
      <c r="C35" s="283"/>
    </row>
    <row r="36" customFormat="false" ht="12.75" hidden="false" customHeight="false" outlineLevel="0" collapsed="false">
      <c r="A36" s="282"/>
      <c r="B36" s="283"/>
      <c r="C36" s="283"/>
    </row>
    <row r="37" customFormat="false" ht="12.75" hidden="false" customHeight="false" outlineLevel="0" collapsed="false">
      <c r="A37" s="282"/>
      <c r="B37" s="283"/>
      <c r="C37" s="283"/>
    </row>
    <row r="38" customFormat="false" ht="12.75" hidden="false" customHeight="false" outlineLevel="0" collapsed="false">
      <c r="A38" s="282"/>
      <c r="B38" s="283"/>
      <c r="C38" s="283"/>
    </row>
    <row r="39" customFormat="false" ht="12.75" hidden="false" customHeight="false" outlineLevel="0" collapsed="false">
      <c r="A39" s="282"/>
      <c r="B39" s="283"/>
      <c r="C39" s="283"/>
    </row>
    <row r="40" customFormat="false" ht="12.75" hidden="false" customHeight="false" outlineLevel="0" collapsed="false">
      <c r="A40" s="282"/>
      <c r="B40" s="283"/>
      <c r="C40" s="283"/>
    </row>
    <row r="41" customFormat="false" ht="12.75" hidden="false" customHeight="false" outlineLevel="0" collapsed="false">
      <c r="A41" s="282"/>
      <c r="B41" s="283"/>
      <c r="C41" s="283"/>
    </row>
    <row r="42" customFormat="false" ht="12.75" hidden="false" customHeight="false" outlineLevel="0" collapsed="false">
      <c r="A42" s="282"/>
      <c r="B42" s="283"/>
      <c r="C42" s="283"/>
    </row>
    <row r="43" customFormat="false" ht="12.75" hidden="false" customHeight="false" outlineLevel="0" collapsed="false">
      <c r="A43" s="282"/>
      <c r="B43" s="283"/>
      <c r="C43" s="283"/>
    </row>
    <row r="44" customFormat="false" ht="12.75" hidden="false" customHeight="false" outlineLevel="0" collapsed="false">
      <c r="A44" s="282"/>
      <c r="B44" s="283"/>
      <c r="C44" s="283"/>
    </row>
    <row r="45" customFormat="false" ht="12.75" hidden="false" customHeight="false" outlineLevel="0" collapsed="false">
      <c r="A45" s="282"/>
      <c r="B45" s="283"/>
      <c r="C45" s="283"/>
    </row>
    <row r="46" customFormat="false" ht="12.75" hidden="false" customHeight="false" outlineLevel="0" collapsed="false">
      <c r="A46" s="282"/>
      <c r="B46" s="283"/>
      <c r="C46" s="283"/>
    </row>
    <row r="47" customFormat="false" ht="12.75" hidden="false" customHeight="false" outlineLevel="0" collapsed="false">
      <c r="A47" s="282"/>
      <c r="B47" s="283"/>
      <c r="C47" s="283"/>
    </row>
    <row r="48" customFormat="false" ht="12.75" hidden="false" customHeight="false" outlineLevel="0" collapsed="false">
      <c r="A48" s="282"/>
      <c r="B48" s="283"/>
      <c r="C48" s="283"/>
    </row>
    <row r="49" customFormat="false" ht="12.75" hidden="false" customHeight="false" outlineLevel="0" collapsed="false">
      <c r="A49" s="282"/>
      <c r="B49" s="283"/>
      <c r="C49" s="283"/>
    </row>
    <row r="50" customFormat="false" ht="12.75" hidden="false" customHeight="false" outlineLevel="0" collapsed="false">
      <c r="A50" s="282"/>
      <c r="B50" s="283"/>
      <c r="C50" s="283"/>
    </row>
    <row r="51" customFormat="false" ht="12.75" hidden="false" customHeight="false" outlineLevel="0" collapsed="false">
      <c r="A51" s="282"/>
      <c r="B51" s="283"/>
      <c r="C51" s="283"/>
    </row>
    <row r="52" customFormat="false" ht="12.75" hidden="false" customHeight="false" outlineLevel="0" collapsed="false">
      <c r="A52" s="282"/>
      <c r="B52" s="283"/>
      <c r="C52" s="283"/>
    </row>
    <row r="53" customFormat="false" ht="44.25" hidden="false" customHeight="true" outlineLevel="0" collapsed="false">
      <c r="A53" s="282"/>
    </row>
    <row r="54" customFormat="false" ht="12.75" hidden="false" customHeight="false" outlineLevel="0" collapsed="false">
      <c r="A54" s="282"/>
    </row>
    <row r="55" customFormat="false" ht="12.75" hidden="false" customHeight="false" outlineLevel="0" collapsed="false">
      <c r="A55" s="282"/>
    </row>
    <row r="56" customFormat="false" ht="16.5" hidden="false" customHeight="false" outlineLevel="0" collapsed="false">
      <c r="C56" s="287"/>
    </row>
    <row r="66" customFormat="false" ht="45.75" hidden="false" customHeight="true" outlineLevel="0" collapsed="false"/>
  </sheetData>
  <mergeCells count="43">
    <mergeCell ref="K1:L1"/>
    <mergeCell ref="M1:N1"/>
    <mergeCell ref="AI1:AJ1"/>
    <mergeCell ref="K2:L2"/>
    <mergeCell ref="M2:N2"/>
    <mergeCell ref="D3:L4"/>
    <mergeCell ref="D5:D10"/>
    <mergeCell ref="E5:E10"/>
    <mergeCell ref="F5:L6"/>
    <mergeCell ref="M5:S6"/>
    <mergeCell ref="T5:Z6"/>
    <mergeCell ref="AA5:AI6"/>
    <mergeCell ref="AX5:BG6"/>
    <mergeCell ref="BH5:BQ6"/>
    <mergeCell ref="BR5:BZ6"/>
    <mergeCell ref="CA5:CI6"/>
    <mergeCell ref="AJ6:AQ6"/>
    <mergeCell ref="AR6:AW6"/>
    <mergeCell ref="F7:G9"/>
    <mergeCell ref="J7:L7"/>
    <mergeCell ref="M7:S7"/>
    <mergeCell ref="T7:Z7"/>
    <mergeCell ref="AA7:AH7"/>
    <mergeCell ref="AI7:AI10"/>
    <mergeCell ref="AJ7:AM9"/>
    <mergeCell ref="AN7:AQ7"/>
    <mergeCell ref="AR7:AW7"/>
    <mergeCell ref="AX7:BG7"/>
    <mergeCell ref="BH7:BQ7"/>
    <mergeCell ref="BR7:BZ7"/>
    <mergeCell ref="CA7:CH7"/>
    <mergeCell ref="CI7:CI10"/>
    <mergeCell ref="J9:L9"/>
    <mergeCell ref="M9:S9"/>
    <mergeCell ref="T9:Z9"/>
    <mergeCell ref="AA9:AF9"/>
    <mergeCell ref="AG9:AH9"/>
    <mergeCell ref="AN9:AQ9"/>
    <mergeCell ref="AR9:AW9"/>
    <mergeCell ref="AX9:BG9"/>
    <mergeCell ref="BH9:BQ9"/>
    <mergeCell ref="BR9:BZ9"/>
    <mergeCell ref="CA9:CH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false" rightToLeft="false" tabSelected="false" showOutlineSymbols="true" defaultGridColor="true" view="normal" topLeftCell="B18" colorId="64" zoomScale="100" zoomScaleNormal="100" zoomScalePageLayoutView="90" workbookViewId="0">
      <selection pane="topLeft" activeCell="H25" activeCellId="0" sqref="H2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5" customFormat="true" ht="8.25" hidden="false" customHeight="true" outlineLevel="0" collapsed="false">
      <c r="A1" s="8"/>
      <c r="B1" s="8"/>
      <c r="C1" s="74"/>
      <c r="D1" s="74"/>
      <c r="E1" s="74"/>
      <c r="F1" s="74"/>
      <c r="G1" s="74"/>
      <c r="H1" s="74"/>
      <c r="I1" s="74"/>
      <c r="J1" s="74"/>
    </row>
    <row r="2" s="75" customFormat="true" ht="102.75" hidden="false" customHeight="true" outlineLevel="0" collapsed="false">
      <c r="A2" s="8"/>
      <c r="B2" s="8"/>
      <c r="C2" s="76"/>
      <c r="D2" s="76"/>
      <c r="E2" s="76"/>
      <c r="F2" s="76"/>
      <c r="G2" s="76"/>
      <c r="H2" s="6" t="s">
        <v>472</v>
      </c>
      <c r="I2" s="6"/>
      <c r="J2" s="6"/>
    </row>
    <row r="3" customFormat="false" ht="95.25" hidden="false" customHeight="true" outlineLevel="0" collapsed="false">
      <c r="H3" s="6" t="s">
        <v>473</v>
      </c>
      <c r="I3" s="6"/>
      <c r="J3" s="6"/>
    </row>
    <row r="4" customFormat="false" ht="22.5" hidden="false" customHeight="true" outlineLevel="0" collapsed="false">
      <c r="C4" s="288" t="s">
        <v>474</v>
      </c>
      <c r="D4" s="288"/>
      <c r="E4" s="288"/>
      <c r="F4" s="288"/>
      <c r="G4" s="288"/>
      <c r="H4" s="288"/>
      <c r="I4" s="288"/>
      <c r="J4" s="288"/>
      <c r="K4" s="288"/>
      <c r="L4" s="288"/>
    </row>
    <row r="5" customFormat="false" ht="14.25" hidden="false" customHeight="true" outlineLevel="0" collapsed="false">
      <c r="C5" s="289"/>
      <c r="D5" s="289"/>
      <c r="E5" s="289"/>
      <c r="F5" s="290"/>
      <c r="G5" s="290"/>
      <c r="H5" s="290"/>
      <c r="I5" s="291"/>
      <c r="J5" s="290"/>
    </row>
    <row r="6" customFormat="false" ht="195" hidden="false" customHeight="true" outlineLevel="0" collapsed="false">
      <c r="A6" s="292"/>
      <c r="B6" s="10" t="s">
        <v>475</v>
      </c>
      <c r="C6" s="10" t="s">
        <v>67</v>
      </c>
      <c r="D6" s="10" t="s">
        <v>68</v>
      </c>
      <c r="E6" s="10" t="s">
        <v>69</v>
      </c>
      <c r="F6" s="293" t="s">
        <v>476</v>
      </c>
      <c r="G6" s="293" t="s">
        <v>477</v>
      </c>
      <c r="H6" s="293" t="s">
        <v>478</v>
      </c>
      <c r="I6" s="293" t="s">
        <v>479</v>
      </c>
      <c r="J6" s="293" t="s">
        <v>480</v>
      </c>
    </row>
    <row r="7" customFormat="false" ht="47.45" hidden="true" customHeight="true" outlineLevel="0" collapsed="false">
      <c r="A7" s="292"/>
      <c r="B7" s="294"/>
      <c r="C7" s="295"/>
      <c r="D7" s="296"/>
      <c r="E7" s="297"/>
      <c r="F7" s="12"/>
      <c r="G7" s="12"/>
      <c r="H7" s="12"/>
      <c r="I7" s="12"/>
      <c r="J7" s="12"/>
    </row>
    <row r="8" customFormat="false" ht="47.45" hidden="true" customHeight="true" outlineLevel="0" collapsed="false">
      <c r="A8" s="292"/>
      <c r="B8" s="298"/>
      <c r="C8" s="299"/>
      <c r="D8" s="164"/>
      <c r="E8" s="300"/>
      <c r="F8" s="301"/>
      <c r="G8" s="301"/>
      <c r="H8" s="302"/>
      <c r="I8" s="303"/>
      <c r="J8" s="303"/>
    </row>
    <row r="9" customFormat="false" ht="46.15" hidden="true" customHeight="true" outlineLevel="0" collapsed="false">
      <c r="A9" s="292"/>
      <c r="B9" s="298"/>
      <c r="C9" s="304"/>
      <c r="D9" s="305"/>
      <c r="E9" s="306"/>
      <c r="F9" s="301"/>
      <c r="G9" s="301"/>
      <c r="H9" s="302"/>
      <c r="I9" s="302"/>
      <c r="J9" s="302"/>
    </row>
    <row r="10" customFormat="false" ht="46.15" hidden="false" customHeight="true" outlineLevel="0" collapsed="false">
      <c r="A10" s="307"/>
      <c r="B10" s="100" t="s">
        <v>481</v>
      </c>
      <c r="C10" s="308" t="n">
        <v>2</v>
      </c>
      <c r="D10" s="101" t="s">
        <v>482</v>
      </c>
      <c r="E10" s="10" t="n">
        <v>4</v>
      </c>
      <c r="F10" s="293" t="n">
        <v>5</v>
      </c>
      <c r="G10" s="293" t="n">
        <v>6</v>
      </c>
      <c r="H10" s="293" t="n">
        <v>7</v>
      </c>
      <c r="I10" s="293" t="n">
        <v>8</v>
      </c>
      <c r="J10" s="293" t="n">
        <v>9</v>
      </c>
    </row>
    <row r="11" customFormat="false" ht="102.75" hidden="true" customHeight="true" outlineLevel="0" collapsed="false">
      <c r="A11" s="292"/>
      <c r="B11" s="309" t="s">
        <v>175</v>
      </c>
      <c r="C11" s="310" t="s">
        <v>483</v>
      </c>
      <c r="D11" s="101" t="s">
        <v>116</v>
      </c>
      <c r="E11" s="38" t="s">
        <v>176</v>
      </c>
      <c r="F11" s="39" t="s">
        <v>484</v>
      </c>
      <c r="G11" s="39"/>
      <c r="H11" s="311"/>
      <c r="I11" s="311"/>
      <c r="J11" s="311"/>
    </row>
    <row r="12" customFormat="false" ht="105" hidden="false" customHeight="true" outlineLevel="0" collapsed="false">
      <c r="A12" s="292"/>
      <c r="B12" s="309"/>
      <c r="C12" s="312" t="s">
        <v>132</v>
      </c>
      <c r="D12" s="101"/>
      <c r="E12" s="297" t="s">
        <v>485</v>
      </c>
      <c r="F12" s="39"/>
      <c r="G12" s="39"/>
      <c r="H12" s="313" t="n">
        <f aca="false">H26+H19+H29+H13+H14+H15+H16+H24+H17</f>
        <v>12740.768</v>
      </c>
      <c r="I12" s="313" t="n">
        <f aca="false">I26+I19+I29+I13+I14+I15+I16+I24+I17</f>
        <v>2755.837</v>
      </c>
      <c r="J12" s="314"/>
    </row>
    <row r="13" customFormat="false" ht="163.5" hidden="false" customHeight="true" outlineLevel="0" collapsed="false">
      <c r="A13" s="292"/>
      <c r="B13" s="309" t="s">
        <v>175</v>
      </c>
      <c r="C13" s="310" t="s">
        <v>483</v>
      </c>
      <c r="D13" s="101" t="s">
        <v>116</v>
      </c>
      <c r="E13" s="38" t="s">
        <v>176</v>
      </c>
      <c r="F13" s="39" t="s">
        <v>486</v>
      </c>
      <c r="G13" s="39" t="n">
        <v>2019</v>
      </c>
      <c r="H13" s="311" t="n">
        <v>52.633</v>
      </c>
      <c r="I13" s="311" t="n">
        <v>52.633</v>
      </c>
      <c r="J13" s="314" t="n">
        <v>100</v>
      </c>
    </row>
    <row r="14" customFormat="false" ht="142.5" hidden="true" customHeight="true" outlineLevel="0" collapsed="false">
      <c r="A14" s="292"/>
      <c r="B14" s="309"/>
      <c r="C14" s="310"/>
      <c r="D14" s="101"/>
      <c r="E14" s="128"/>
      <c r="F14" s="39"/>
      <c r="G14" s="39"/>
      <c r="H14" s="311"/>
      <c r="I14" s="311"/>
      <c r="J14" s="314"/>
    </row>
    <row r="15" customFormat="false" ht="160.5" hidden="false" customHeight="true" outlineLevel="0" collapsed="false">
      <c r="A15" s="292"/>
      <c r="B15" s="309" t="s">
        <v>179</v>
      </c>
      <c r="C15" s="310" t="s">
        <v>487</v>
      </c>
      <c r="D15" s="101" t="s">
        <v>97</v>
      </c>
      <c r="E15" s="128" t="s">
        <v>180</v>
      </c>
      <c r="F15" s="39" t="s">
        <v>488</v>
      </c>
      <c r="G15" s="39" t="n">
        <v>2019</v>
      </c>
      <c r="H15" s="311" t="n">
        <v>1728.036</v>
      </c>
      <c r="I15" s="311" t="n">
        <v>172.804</v>
      </c>
      <c r="J15" s="314" t="n">
        <v>100</v>
      </c>
    </row>
    <row r="16" customFormat="false" ht="117.75" hidden="false" customHeight="true" outlineLevel="0" collapsed="false">
      <c r="A16" s="292"/>
      <c r="B16" s="309" t="s">
        <v>181</v>
      </c>
      <c r="C16" s="310" t="s">
        <v>489</v>
      </c>
      <c r="D16" s="101" t="s">
        <v>97</v>
      </c>
      <c r="E16" s="128" t="s">
        <v>182</v>
      </c>
      <c r="F16" s="39" t="s">
        <v>490</v>
      </c>
      <c r="G16" s="39" t="n">
        <v>2019</v>
      </c>
      <c r="H16" s="315" t="n">
        <v>2304.667</v>
      </c>
      <c r="I16" s="315" t="n">
        <v>23.047</v>
      </c>
      <c r="J16" s="314" t="n">
        <v>100</v>
      </c>
    </row>
    <row r="17" customFormat="false" ht="100.5" hidden="false" customHeight="true" outlineLevel="0" collapsed="false">
      <c r="A17" s="292"/>
      <c r="B17" s="309"/>
      <c r="C17" s="310"/>
      <c r="D17" s="101"/>
      <c r="E17" s="316" t="s">
        <v>491</v>
      </c>
      <c r="F17" s="39"/>
      <c r="G17" s="39"/>
      <c r="H17" s="313" t="n">
        <f aca="false">H18</f>
        <v>3858.152</v>
      </c>
      <c r="I17" s="313" t="n">
        <f aca="false">I18</f>
        <v>1157.446</v>
      </c>
      <c r="J17" s="314"/>
    </row>
    <row r="18" customFormat="false" ht="150" hidden="false" customHeight="true" outlineLevel="0" collapsed="false">
      <c r="A18" s="292"/>
      <c r="B18" s="309" t="s">
        <v>181</v>
      </c>
      <c r="C18" s="310" t="s">
        <v>489</v>
      </c>
      <c r="D18" s="101" t="s">
        <v>97</v>
      </c>
      <c r="E18" s="128" t="s">
        <v>182</v>
      </c>
      <c r="F18" s="39" t="s">
        <v>492</v>
      </c>
      <c r="G18" s="39" t="n">
        <v>2019</v>
      </c>
      <c r="H18" s="315" t="n">
        <v>3858.152</v>
      </c>
      <c r="I18" s="315" t="n">
        <v>1157.446</v>
      </c>
      <c r="J18" s="314" t="n">
        <v>100</v>
      </c>
    </row>
    <row r="19" customFormat="false" ht="63.75" hidden="false" customHeight="true" outlineLevel="0" collapsed="false">
      <c r="A19" s="292"/>
      <c r="B19" s="309"/>
      <c r="C19" s="310"/>
      <c r="D19" s="101"/>
      <c r="E19" s="297" t="s">
        <v>493</v>
      </c>
      <c r="F19" s="39"/>
      <c r="G19" s="39"/>
      <c r="H19" s="313" t="n">
        <f aca="false">H20</f>
        <v>333.876</v>
      </c>
      <c r="I19" s="313" t="n">
        <f aca="false">I20</f>
        <v>33.388</v>
      </c>
      <c r="J19" s="317"/>
    </row>
    <row r="20" customFormat="false" ht="132" hidden="false" customHeight="true" outlineLevel="0" collapsed="false">
      <c r="A20" s="292"/>
      <c r="B20" s="309" t="s">
        <v>179</v>
      </c>
      <c r="C20" s="107" t="s">
        <v>487</v>
      </c>
      <c r="D20" s="101" t="s">
        <v>97</v>
      </c>
      <c r="E20" s="318" t="s">
        <v>180</v>
      </c>
      <c r="F20" s="319" t="s">
        <v>494</v>
      </c>
      <c r="G20" s="319" t="n">
        <v>2019</v>
      </c>
      <c r="H20" s="315" t="n">
        <v>333.876</v>
      </c>
      <c r="I20" s="315" t="n">
        <v>33.388</v>
      </c>
      <c r="J20" s="320" t="n">
        <v>100</v>
      </c>
    </row>
    <row r="21" customFormat="false" ht="48.6" hidden="true" customHeight="true" outlineLevel="0" collapsed="false">
      <c r="A21" s="292"/>
      <c r="B21" s="294"/>
      <c r="C21" s="321"/>
      <c r="D21" s="296"/>
      <c r="E21" s="297" t="s">
        <v>495</v>
      </c>
      <c r="F21" s="12"/>
      <c r="G21" s="12"/>
      <c r="H21" s="313" t="n">
        <f aca="false">H23+H22</f>
        <v>0</v>
      </c>
      <c r="I21" s="313"/>
      <c r="J21" s="317"/>
    </row>
    <row r="22" customFormat="false" ht="92.25" hidden="true" customHeight="true" outlineLevel="0" collapsed="false">
      <c r="A22" s="292"/>
      <c r="B22" s="309" t="s">
        <v>175</v>
      </c>
      <c r="C22" s="310" t="s">
        <v>483</v>
      </c>
      <c r="D22" s="101" t="s">
        <v>116</v>
      </c>
      <c r="E22" s="38" t="s">
        <v>176</v>
      </c>
      <c r="F22" s="39"/>
      <c r="G22" s="39"/>
      <c r="H22" s="311"/>
      <c r="I22" s="313"/>
      <c r="J22" s="317"/>
    </row>
    <row r="23" customFormat="false" ht="165.6" hidden="true" customHeight="true" outlineLevel="0" collapsed="false">
      <c r="A23" s="292"/>
      <c r="B23" s="309"/>
      <c r="C23" s="310"/>
      <c r="D23" s="101"/>
      <c r="E23" s="38"/>
      <c r="F23" s="39"/>
      <c r="G23" s="39"/>
      <c r="H23" s="311"/>
      <c r="I23" s="311"/>
      <c r="J23" s="314"/>
    </row>
    <row r="24" customFormat="false" ht="98.25" hidden="false" customHeight="true" outlineLevel="0" collapsed="false">
      <c r="A24" s="292"/>
      <c r="B24" s="309"/>
      <c r="C24" s="310"/>
      <c r="D24" s="101"/>
      <c r="E24" s="297" t="s">
        <v>496</v>
      </c>
      <c r="F24" s="39"/>
      <c r="G24" s="39"/>
      <c r="H24" s="313" t="n">
        <f aca="false">H25</f>
        <v>4150.613</v>
      </c>
      <c r="I24" s="313" t="n">
        <f aca="false">I25</f>
        <v>1245.184</v>
      </c>
      <c r="J24" s="317"/>
    </row>
    <row r="25" customFormat="false" ht="138" hidden="false" customHeight="true" outlineLevel="0" collapsed="false">
      <c r="A25" s="292"/>
      <c r="B25" s="309" t="s">
        <v>181</v>
      </c>
      <c r="C25" s="310" t="s">
        <v>489</v>
      </c>
      <c r="D25" s="101" t="s">
        <v>97</v>
      </c>
      <c r="E25" s="128" t="s">
        <v>182</v>
      </c>
      <c r="F25" s="39" t="s">
        <v>497</v>
      </c>
      <c r="G25" s="39" t="n">
        <v>2019</v>
      </c>
      <c r="H25" s="315" t="n">
        <v>4150.613</v>
      </c>
      <c r="I25" s="315" t="n">
        <v>1245.184</v>
      </c>
      <c r="J25" s="314" t="n">
        <v>100</v>
      </c>
    </row>
    <row r="26" customFormat="false" ht="75.75" hidden="false" customHeight="true" outlineLevel="0" collapsed="false">
      <c r="A26" s="292"/>
      <c r="B26" s="309"/>
      <c r="C26" s="310"/>
      <c r="D26" s="101"/>
      <c r="E26" s="297" t="s">
        <v>498</v>
      </c>
      <c r="F26" s="39"/>
      <c r="G26" s="39"/>
      <c r="H26" s="313" t="n">
        <f aca="false">H28+H27</f>
        <v>268.284</v>
      </c>
      <c r="I26" s="313" t="n">
        <f aca="false">I28+I27</f>
        <v>26.828</v>
      </c>
      <c r="J26" s="317"/>
    </row>
    <row r="27" customFormat="false" ht="110.25" hidden="false" customHeight="true" outlineLevel="0" collapsed="false">
      <c r="A27" s="292"/>
      <c r="B27" s="309" t="s">
        <v>179</v>
      </c>
      <c r="C27" s="107" t="s">
        <v>487</v>
      </c>
      <c r="D27" s="101" t="s">
        <v>97</v>
      </c>
      <c r="E27" s="318" t="s">
        <v>180</v>
      </c>
      <c r="F27" s="58" t="s">
        <v>499</v>
      </c>
      <c r="G27" s="58" t="n">
        <v>2019</v>
      </c>
      <c r="H27" s="315" t="n">
        <v>268.284</v>
      </c>
      <c r="I27" s="315" t="n">
        <v>26.828</v>
      </c>
      <c r="J27" s="320" t="n">
        <v>100</v>
      </c>
    </row>
    <row r="28" customFormat="false" ht="120" hidden="true" customHeight="true" outlineLevel="0" collapsed="false">
      <c r="A28" s="292"/>
      <c r="B28" s="309" t="s">
        <v>175</v>
      </c>
      <c r="C28" s="310" t="s">
        <v>483</v>
      </c>
      <c r="D28" s="101" t="s">
        <v>116</v>
      </c>
      <c r="E28" s="38" t="s">
        <v>176</v>
      </c>
      <c r="F28" s="322"/>
      <c r="G28" s="322"/>
      <c r="H28" s="311"/>
      <c r="I28" s="311"/>
      <c r="J28" s="314"/>
    </row>
    <row r="29" customFormat="false" ht="50.45" hidden="false" customHeight="true" outlineLevel="0" collapsed="false">
      <c r="A29" s="292"/>
      <c r="B29" s="294"/>
      <c r="C29" s="323"/>
      <c r="D29" s="324"/>
      <c r="E29" s="18" t="s">
        <v>500</v>
      </c>
      <c r="F29" s="39"/>
      <c r="G29" s="39"/>
      <c r="H29" s="313" t="n">
        <f aca="false">H31+H33+H30+H32</f>
        <v>44.507</v>
      </c>
      <c r="I29" s="313" t="n">
        <f aca="false">I31+I33+I30+I32</f>
        <v>44.507</v>
      </c>
      <c r="J29" s="314"/>
    </row>
    <row r="30" customFormat="false" ht="156" hidden="false" customHeight="true" outlineLevel="0" collapsed="false">
      <c r="A30" s="292"/>
      <c r="B30" s="63" t="n">
        <v>617325</v>
      </c>
      <c r="C30" s="310" t="s">
        <v>501</v>
      </c>
      <c r="D30" s="101" t="s">
        <v>116</v>
      </c>
      <c r="E30" s="38" t="s">
        <v>178</v>
      </c>
      <c r="F30" s="39" t="s">
        <v>502</v>
      </c>
      <c r="G30" s="39" t="n">
        <v>2019</v>
      </c>
      <c r="H30" s="311" t="n">
        <v>44.507</v>
      </c>
      <c r="I30" s="311" t="n">
        <v>44.507</v>
      </c>
      <c r="J30" s="314" t="n">
        <v>100</v>
      </c>
    </row>
    <row r="31" customFormat="false" ht="127.5" hidden="true" customHeight="true" outlineLevel="0" collapsed="false">
      <c r="A31" s="292"/>
      <c r="B31" s="63" t="n">
        <v>617325</v>
      </c>
      <c r="C31" s="310" t="s">
        <v>501</v>
      </c>
      <c r="D31" s="101" t="s">
        <v>116</v>
      </c>
      <c r="E31" s="38" t="s">
        <v>178</v>
      </c>
      <c r="F31" s="39"/>
      <c r="G31" s="39"/>
      <c r="H31" s="311"/>
      <c r="I31" s="311"/>
      <c r="J31" s="314"/>
    </row>
    <row r="32" customFormat="false" ht="127.5" hidden="true" customHeight="true" outlineLevel="0" collapsed="false">
      <c r="A32" s="292"/>
      <c r="B32" s="63"/>
      <c r="C32" s="310"/>
      <c r="D32" s="101"/>
      <c r="E32" s="38"/>
      <c r="F32" s="39"/>
      <c r="G32" s="39"/>
      <c r="H32" s="311"/>
      <c r="I32" s="311"/>
      <c r="J32" s="314"/>
    </row>
    <row r="33" customFormat="false" ht="126" hidden="true" customHeight="true" outlineLevel="0" collapsed="false">
      <c r="A33" s="292"/>
      <c r="B33" s="63" t="n">
        <v>617325</v>
      </c>
      <c r="C33" s="310" t="s">
        <v>501</v>
      </c>
      <c r="D33" s="101" t="s">
        <v>116</v>
      </c>
      <c r="E33" s="38" t="s">
        <v>178</v>
      </c>
      <c r="F33" s="39"/>
      <c r="G33" s="39"/>
      <c r="H33" s="311"/>
      <c r="I33" s="311"/>
      <c r="J33" s="314"/>
    </row>
    <row r="34" customFormat="false" ht="52.9" hidden="false" customHeight="true" outlineLevel="0" collapsed="false">
      <c r="A34" s="292"/>
      <c r="B34" s="294"/>
      <c r="C34" s="295" t="s">
        <v>185</v>
      </c>
      <c r="D34" s="324"/>
      <c r="E34" s="297" t="s">
        <v>503</v>
      </c>
      <c r="F34" s="39"/>
      <c r="G34" s="39"/>
      <c r="H34" s="313" t="n">
        <f aca="false">H35+H42</f>
        <v>9509.247</v>
      </c>
      <c r="I34" s="313" t="n">
        <f aca="false">I35+I42</f>
        <v>950.925</v>
      </c>
      <c r="J34" s="317"/>
    </row>
    <row r="35" customFormat="false" ht="56.25" hidden="false" customHeight="true" outlineLevel="0" collapsed="false">
      <c r="A35" s="292"/>
      <c r="B35" s="294"/>
      <c r="C35" s="321"/>
      <c r="D35" s="296"/>
      <c r="E35" s="297" t="s">
        <v>504</v>
      </c>
      <c r="F35" s="39"/>
      <c r="G35" s="39"/>
      <c r="H35" s="313" t="n">
        <f aca="false">H41</f>
        <v>9509.247</v>
      </c>
      <c r="I35" s="313" t="n">
        <f aca="false">I41</f>
        <v>950.925</v>
      </c>
      <c r="J35" s="317"/>
    </row>
    <row r="36" customFormat="false" ht="75.6" hidden="true" customHeight="true" outlineLevel="0" collapsed="false">
      <c r="A36" s="292"/>
      <c r="B36" s="309" t="s">
        <v>203</v>
      </c>
      <c r="C36" s="310" t="s">
        <v>505</v>
      </c>
      <c r="D36" s="101" t="s">
        <v>204</v>
      </c>
      <c r="E36" s="131" t="s">
        <v>205</v>
      </c>
      <c r="F36" s="325" t="s">
        <v>506</v>
      </c>
      <c r="G36" s="325"/>
      <c r="H36" s="311"/>
      <c r="I36" s="311"/>
      <c r="J36" s="314"/>
    </row>
    <row r="37" customFormat="false" ht="132" hidden="true" customHeight="true" outlineLevel="0" collapsed="false">
      <c r="A37" s="292"/>
      <c r="B37" s="309" t="s">
        <v>507</v>
      </c>
      <c r="C37" s="310"/>
      <c r="D37" s="326"/>
      <c r="E37" s="38"/>
      <c r="F37" s="39"/>
      <c r="G37" s="39"/>
      <c r="H37" s="311"/>
      <c r="I37" s="311"/>
      <c r="J37" s="314"/>
    </row>
    <row r="38" s="332" customFormat="true" ht="15.75" hidden="true" customHeight="false" outlineLevel="0" collapsed="false">
      <c r="A38" s="327"/>
      <c r="B38" s="309" t="s">
        <v>508</v>
      </c>
      <c r="C38" s="312"/>
      <c r="D38" s="328"/>
      <c r="E38" s="316"/>
      <c r="F38" s="329"/>
      <c r="G38" s="329"/>
      <c r="H38" s="330"/>
      <c r="I38" s="330"/>
      <c r="J38" s="331"/>
    </row>
    <row r="39" customFormat="false" ht="45.6" hidden="true" customHeight="true" outlineLevel="0" collapsed="false">
      <c r="B39" s="309" t="s">
        <v>509</v>
      </c>
      <c r="C39" s="312"/>
      <c r="D39" s="328"/>
      <c r="E39" s="333"/>
      <c r="H39" s="334"/>
      <c r="I39" s="334"/>
      <c r="J39" s="335"/>
    </row>
    <row r="40" customFormat="false" ht="15.75" hidden="true" customHeight="false" outlineLevel="0" collapsed="false">
      <c r="B40" s="309" t="s">
        <v>510</v>
      </c>
      <c r="C40" s="310"/>
      <c r="D40" s="326"/>
      <c r="E40" s="38"/>
      <c r="F40" s="336"/>
      <c r="G40" s="336"/>
      <c r="H40" s="337"/>
      <c r="I40" s="334"/>
      <c r="J40" s="335"/>
    </row>
    <row r="41" customFormat="false" ht="78" hidden="false" customHeight="true" outlineLevel="0" collapsed="false">
      <c r="B41" s="309" t="s">
        <v>206</v>
      </c>
      <c r="C41" s="310" t="s">
        <v>487</v>
      </c>
      <c r="D41" s="101" t="s">
        <v>97</v>
      </c>
      <c r="E41" s="318" t="s">
        <v>180</v>
      </c>
      <c r="F41" s="39" t="s">
        <v>511</v>
      </c>
      <c r="G41" s="293" t="n">
        <v>2019</v>
      </c>
      <c r="H41" s="315" t="n">
        <v>9509.247</v>
      </c>
      <c r="I41" s="311" t="n">
        <v>950.925</v>
      </c>
      <c r="J41" s="314" t="n">
        <v>100</v>
      </c>
    </row>
    <row r="42" customFormat="false" ht="63" hidden="true" customHeight="false" outlineLevel="0" collapsed="false">
      <c r="B42" s="294"/>
      <c r="C42" s="323"/>
      <c r="D42" s="324"/>
      <c r="E42" s="18" t="s">
        <v>512</v>
      </c>
      <c r="F42" s="336"/>
      <c r="G42" s="336"/>
      <c r="H42" s="334" t="n">
        <f aca="false">H43</f>
        <v>0</v>
      </c>
      <c r="I42" s="334"/>
      <c r="J42" s="334"/>
    </row>
    <row r="43" customFormat="false" ht="15.75" hidden="true" customHeight="false" outlineLevel="0" collapsed="false">
      <c r="B43" s="298" t="s">
        <v>191</v>
      </c>
      <c r="C43" s="338" t="s">
        <v>513</v>
      </c>
      <c r="D43" s="338" t="s">
        <v>514</v>
      </c>
      <c r="E43" s="339" t="s">
        <v>515</v>
      </c>
      <c r="F43" s="336" t="s">
        <v>506</v>
      </c>
      <c r="G43" s="336"/>
      <c r="H43" s="337"/>
      <c r="I43" s="334"/>
      <c r="J43" s="334"/>
    </row>
    <row r="44" customFormat="false" ht="15.75" hidden="false" customHeight="false" outlineLevel="0" collapsed="false">
      <c r="B44" s="294"/>
      <c r="C44" s="338"/>
      <c r="D44" s="338"/>
      <c r="E44" s="339"/>
      <c r="F44" s="336"/>
      <c r="G44" s="336"/>
      <c r="H44" s="337"/>
      <c r="I44" s="334"/>
      <c r="J44" s="334"/>
    </row>
    <row r="45" customFormat="false" ht="24.75" hidden="false" customHeight="true" outlineLevel="0" collapsed="false">
      <c r="B45" s="294"/>
      <c r="C45" s="340"/>
      <c r="D45" s="341"/>
      <c r="E45" s="342"/>
      <c r="F45" s="343"/>
      <c r="G45" s="344" t="s">
        <v>516</v>
      </c>
      <c r="H45" s="344" t="s">
        <v>516</v>
      </c>
      <c r="I45" s="344" t="n">
        <f aca="false">+I12+I34</f>
        <v>3706.762</v>
      </c>
      <c r="J45" s="344" t="s">
        <v>516</v>
      </c>
    </row>
    <row r="46" customFormat="false" ht="0.75" hidden="false" customHeight="true" outlineLevel="0" collapsed="false"/>
    <row r="47" customFormat="false" ht="0.75" hidden="false" customHeight="true" outlineLevel="0" collapsed="false"/>
    <row r="48" customFormat="false" ht="16.5" hidden="false" customHeight="true" outlineLevel="0" collapsed="false">
      <c r="C48" s="345"/>
      <c r="D48" s="345"/>
      <c r="E48" s="2"/>
      <c r="F48" s="2"/>
      <c r="G48" s="2"/>
      <c r="H48" s="2"/>
      <c r="I48" s="2"/>
      <c r="J48" s="71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20.25" hidden="false" customHeight="true" outlineLevel="0" collapsed="false">
      <c r="C49" s="347"/>
      <c r="D49" s="347"/>
      <c r="E49" s="348"/>
      <c r="F49" s="347"/>
      <c r="G49" s="347"/>
      <c r="H49" s="347"/>
      <c r="I49" s="347"/>
      <c r="J49" s="349"/>
      <c r="K49" s="347"/>
      <c r="L49" s="347"/>
      <c r="M49" s="347"/>
      <c r="N49" s="347"/>
      <c r="O49" s="347"/>
      <c r="P49" s="347"/>
      <c r="Q49" s="347"/>
    </row>
    <row r="50" customFormat="false" ht="12.75" hidden="false" customHeight="true" outlineLevel="0" collapsed="false">
      <c r="C50" s="350"/>
      <c r="D50" s="350"/>
      <c r="E50" s="69" t="s">
        <v>60</v>
      </c>
      <c r="F50" s="70"/>
      <c r="G50" s="70"/>
      <c r="H50" s="68"/>
      <c r="I50" s="71" t="s">
        <v>61</v>
      </c>
      <c r="J50" s="346"/>
      <c r="K50" s="350"/>
      <c r="L50" s="350"/>
      <c r="M50" s="350"/>
      <c r="N50" s="350"/>
      <c r="O50" s="350"/>
      <c r="P50" s="350"/>
      <c r="Q50" s="350"/>
    </row>
    <row r="51" customFormat="false" ht="36.75" hidden="false" customHeight="true" outlineLevel="0" collapsed="false">
      <c r="C51" s="347"/>
      <c r="D51" s="347"/>
      <c r="E51" s="347"/>
      <c r="F51" s="347"/>
      <c r="G51" s="347"/>
      <c r="H51" s="347"/>
      <c r="I51" s="347"/>
      <c r="J51" s="347"/>
      <c r="K51" s="347"/>
      <c r="L51" s="347"/>
      <c r="M51" s="347"/>
      <c r="N51" s="347"/>
      <c r="O51" s="347"/>
      <c r="P51" s="347"/>
      <c r="Q51" s="347"/>
    </row>
    <row r="52" customFormat="false" ht="21" hidden="false" customHeight="true" outlineLevel="0" collapsed="false"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350"/>
      <c r="P52" s="350"/>
      <c r="Q52" s="350"/>
    </row>
  </sheetData>
  <mergeCells count="6">
    <mergeCell ref="C1:J1"/>
    <mergeCell ref="H2:J2"/>
    <mergeCell ref="H3:J3"/>
    <mergeCell ref="C4:L4"/>
    <mergeCell ref="C51:J51"/>
    <mergeCell ref="C52:Q5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:L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1" width="3.82"/>
    <col collapsed="false" customWidth="false" hidden="false" outlineLevel="0" max="7" min="2" style="351" width="10.65"/>
    <col collapsed="false" customWidth="true" hidden="false" outlineLevel="0" max="8" min="8" style="351" width="16.49"/>
    <col collapsed="false" customWidth="false" hidden="false" outlineLevel="0" max="11" min="9" style="351" width="10.65"/>
    <col collapsed="false" customWidth="true" hidden="false" outlineLevel="0" max="12" min="12" style="351" width="13.65"/>
    <col collapsed="false" customWidth="false" hidden="false" outlineLevel="0" max="257" min="13" style="351" width="10.65"/>
  </cols>
  <sheetData>
    <row r="1" customFormat="false" ht="12.75" hidden="false" customHeight="false" outlineLevel="0" collapsed="false">
      <c r="B1" s="352"/>
    </row>
    <row r="2" customFormat="false" ht="93.75" hidden="false" customHeight="true" outlineLevel="0" collapsed="false">
      <c r="I2" s="353" t="s">
        <v>517</v>
      </c>
      <c r="J2" s="353"/>
      <c r="K2" s="353"/>
      <c r="L2" s="353"/>
    </row>
    <row r="3" customFormat="false" ht="94.5" hidden="false" customHeight="true" outlineLevel="0" collapsed="false">
      <c r="I3" s="353" t="s">
        <v>518</v>
      </c>
      <c r="J3" s="353"/>
      <c r="K3" s="353"/>
      <c r="L3" s="353"/>
    </row>
    <row r="4" customFormat="false" ht="12.75" hidden="false" customHeight="false" outlineLevel="0" collapsed="false">
      <c r="B4" s="354"/>
      <c r="I4" s="355"/>
      <c r="J4" s="355"/>
      <c r="K4" s="355"/>
      <c r="L4" s="355"/>
    </row>
    <row r="5" customFormat="false" ht="12.75" hidden="false" customHeight="false" outlineLevel="0" collapsed="false">
      <c r="B5" s="354"/>
    </row>
    <row r="6" customFormat="false" ht="15.75" hidden="false" customHeight="false" outlineLevel="0" collapsed="false">
      <c r="B6" s="356" t="s">
        <v>519</v>
      </c>
      <c r="C6" s="356"/>
      <c r="D6" s="356"/>
      <c r="E6" s="356"/>
      <c r="F6" s="356"/>
      <c r="G6" s="356"/>
      <c r="H6" s="356"/>
      <c r="I6" s="356"/>
      <c r="J6" s="356"/>
      <c r="K6" s="356"/>
      <c r="L6" s="356"/>
    </row>
    <row r="7" customFormat="false" ht="15.75" hidden="false" customHeight="true" outlineLevel="0" collapsed="false">
      <c r="B7" s="357"/>
      <c r="C7" s="357"/>
      <c r="D7" s="357"/>
      <c r="E7" s="357"/>
      <c r="F7" s="357"/>
      <c r="G7" s="357"/>
      <c r="H7" s="357"/>
      <c r="I7" s="357"/>
      <c r="J7" s="357"/>
      <c r="K7" s="357"/>
      <c r="L7" s="357"/>
    </row>
    <row r="8" customFormat="false" ht="15.75" hidden="false" customHeight="true" outlineLevel="0" collapsed="false">
      <c r="B8" s="358" t="s">
        <v>520</v>
      </c>
      <c r="C8" s="359" t="s">
        <v>521</v>
      </c>
      <c r="D8" s="359"/>
      <c r="E8" s="359"/>
      <c r="F8" s="359"/>
      <c r="G8" s="359"/>
      <c r="H8" s="359"/>
      <c r="I8" s="359"/>
      <c r="J8" s="359"/>
      <c r="K8" s="359"/>
      <c r="L8" s="359"/>
    </row>
    <row r="9" customFormat="false" ht="21.95" hidden="false" customHeight="true" outlineLevel="0" collapsed="false">
      <c r="B9" s="360" t="s">
        <v>522</v>
      </c>
      <c r="C9" s="361" t="s">
        <v>523</v>
      </c>
      <c r="D9" s="361"/>
      <c r="E9" s="361"/>
      <c r="F9" s="361"/>
      <c r="G9" s="361"/>
      <c r="H9" s="361"/>
      <c r="I9" s="361"/>
      <c r="J9" s="361"/>
      <c r="K9" s="361"/>
      <c r="L9" s="361"/>
    </row>
    <row r="10" customFormat="false" ht="21.95" hidden="false" customHeight="true" outlineLevel="0" collapsed="false">
      <c r="B10" s="360" t="s">
        <v>524</v>
      </c>
      <c r="C10" s="361" t="s">
        <v>525</v>
      </c>
      <c r="D10" s="361"/>
      <c r="E10" s="361"/>
      <c r="F10" s="361"/>
      <c r="G10" s="361"/>
      <c r="H10" s="361"/>
      <c r="I10" s="361"/>
      <c r="J10" s="361"/>
      <c r="K10" s="361"/>
      <c r="L10" s="361"/>
    </row>
    <row r="11" customFormat="false" ht="21.95" hidden="false" customHeight="true" outlineLevel="0" collapsed="false">
      <c r="B11" s="360" t="s">
        <v>526</v>
      </c>
      <c r="C11" s="361" t="s">
        <v>527</v>
      </c>
      <c r="D11" s="361"/>
      <c r="E11" s="361"/>
      <c r="F11" s="361"/>
      <c r="G11" s="361"/>
      <c r="H11" s="361"/>
      <c r="I11" s="361"/>
      <c r="J11" s="361"/>
      <c r="K11" s="361"/>
      <c r="L11" s="361"/>
    </row>
    <row r="12" customFormat="false" ht="21.95" hidden="false" customHeight="true" outlineLevel="0" collapsed="false">
      <c r="B12" s="360" t="s">
        <v>528</v>
      </c>
      <c r="C12" s="361" t="s">
        <v>529</v>
      </c>
      <c r="D12" s="361"/>
      <c r="E12" s="361"/>
      <c r="F12" s="361"/>
      <c r="G12" s="361"/>
      <c r="H12" s="361"/>
      <c r="I12" s="361"/>
      <c r="J12" s="361"/>
      <c r="K12" s="361"/>
      <c r="L12" s="361"/>
    </row>
    <row r="13" customFormat="false" ht="31.5" hidden="false" customHeight="true" outlineLevel="0" collapsed="false">
      <c r="B13" s="360" t="s">
        <v>530</v>
      </c>
      <c r="C13" s="362" t="s">
        <v>531</v>
      </c>
      <c r="D13" s="362"/>
      <c r="E13" s="362"/>
      <c r="F13" s="362"/>
      <c r="G13" s="362"/>
      <c r="H13" s="362"/>
      <c r="I13" s="362"/>
      <c r="J13" s="362"/>
      <c r="K13" s="362"/>
      <c r="L13" s="362"/>
    </row>
    <row r="14" customFormat="false" ht="31.5" hidden="false" customHeight="true" outlineLevel="0" collapsed="false">
      <c r="B14" s="360" t="s">
        <v>532</v>
      </c>
      <c r="C14" s="362" t="s">
        <v>533</v>
      </c>
      <c r="D14" s="362"/>
      <c r="E14" s="362"/>
      <c r="F14" s="362"/>
      <c r="G14" s="362"/>
      <c r="H14" s="362"/>
      <c r="I14" s="362"/>
      <c r="J14" s="362"/>
      <c r="K14" s="362"/>
      <c r="L14" s="362"/>
    </row>
    <row r="15" customFormat="false" ht="21.95" hidden="false" customHeight="true" outlineLevel="0" collapsed="false">
      <c r="B15" s="360" t="s">
        <v>534</v>
      </c>
      <c r="C15" s="361" t="s">
        <v>535</v>
      </c>
      <c r="D15" s="361"/>
      <c r="E15" s="361"/>
      <c r="F15" s="361"/>
      <c r="G15" s="361"/>
      <c r="H15" s="361"/>
      <c r="I15" s="361"/>
      <c r="J15" s="361"/>
      <c r="K15" s="361"/>
      <c r="L15" s="361"/>
    </row>
    <row r="16" customFormat="false" ht="21.95" hidden="false" customHeight="true" outlineLevel="0" collapsed="false">
      <c r="B16" s="360" t="s">
        <v>536</v>
      </c>
      <c r="C16" s="361" t="s">
        <v>537</v>
      </c>
      <c r="D16" s="361"/>
      <c r="E16" s="361"/>
      <c r="F16" s="361"/>
      <c r="G16" s="361"/>
      <c r="H16" s="361"/>
      <c r="I16" s="361"/>
      <c r="J16" s="361"/>
      <c r="K16" s="361"/>
      <c r="L16" s="361"/>
    </row>
    <row r="17" customFormat="false" ht="21.95" hidden="false" customHeight="true" outlineLevel="0" collapsed="false">
      <c r="B17" s="360" t="s">
        <v>538</v>
      </c>
      <c r="C17" s="361" t="s">
        <v>539</v>
      </c>
      <c r="D17" s="361"/>
      <c r="E17" s="361"/>
      <c r="F17" s="361"/>
      <c r="G17" s="361"/>
      <c r="H17" s="361"/>
      <c r="I17" s="361"/>
      <c r="J17" s="361"/>
      <c r="K17" s="361"/>
      <c r="L17" s="361"/>
    </row>
    <row r="18" customFormat="false" ht="21.95" hidden="false" customHeight="true" outlineLevel="0" collapsed="false">
      <c r="B18" s="360" t="s">
        <v>540</v>
      </c>
      <c r="C18" s="361" t="s">
        <v>541</v>
      </c>
      <c r="D18" s="361"/>
      <c r="E18" s="361"/>
      <c r="F18" s="361"/>
      <c r="G18" s="361"/>
      <c r="H18" s="361"/>
      <c r="I18" s="361"/>
      <c r="J18" s="361"/>
      <c r="K18" s="361"/>
      <c r="L18" s="361"/>
    </row>
    <row r="19" customFormat="false" ht="21.95" hidden="false" customHeight="true" outlineLevel="0" collapsed="false">
      <c r="B19" s="360" t="s">
        <v>542</v>
      </c>
      <c r="C19" s="361" t="s">
        <v>543</v>
      </c>
      <c r="D19" s="361"/>
      <c r="E19" s="361"/>
      <c r="F19" s="361"/>
      <c r="G19" s="361"/>
      <c r="H19" s="361"/>
      <c r="I19" s="361"/>
      <c r="J19" s="361"/>
      <c r="K19" s="361"/>
      <c r="L19" s="361"/>
    </row>
    <row r="20" customFormat="false" ht="21.95" hidden="false" customHeight="true" outlineLevel="0" collapsed="false">
      <c r="B20" s="360" t="s">
        <v>544</v>
      </c>
      <c r="C20" s="361" t="s">
        <v>545</v>
      </c>
      <c r="D20" s="361"/>
      <c r="E20" s="361"/>
      <c r="F20" s="361"/>
      <c r="G20" s="361"/>
      <c r="H20" s="361"/>
      <c r="I20" s="361"/>
      <c r="J20" s="361"/>
      <c r="K20" s="361"/>
      <c r="L20" s="361"/>
    </row>
    <row r="21" customFormat="false" ht="21.95" hidden="false" customHeight="true" outlineLevel="0" collapsed="false">
      <c r="B21" s="360" t="s">
        <v>546</v>
      </c>
      <c r="C21" s="361" t="s">
        <v>547</v>
      </c>
      <c r="D21" s="361"/>
      <c r="E21" s="361"/>
      <c r="F21" s="361"/>
      <c r="G21" s="361"/>
      <c r="H21" s="361"/>
      <c r="I21" s="361"/>
      <c r="J21" s="361"/>
      <c r="K21" s="361"/>
      <c r="L21" s="361"/>
    </row>
    <row r="22" customFormat="false" ht="21.95" hidden="false" customHeight="true" outlineLevel="0" collapsed="false">
      <c r="B22" s="360" t="s">
        <v>548</v>
      </c>
      <c r="C22" s="361" t="s">
        <v>549</v>
      </c>
      <c r="D22" s="361"/>
      <c r="E22" s="361"/>
      <c r="F22" s="361"/>
      <c r="G22" s="361"/>
      <c r="H22" s="361"/>
      <c r="I22" s="361"/>
      <c r="J22" s="361"/>
      <c r="K22" s="361"/>
      <c r="L22" s="361"/>
    </row>
    <row r="23" customFormat="false" ht="21.95" hidden="false" customHeight="true" outlineLevel="0" collapsed="false">
      <c r="B23" s="360" t="s">
        <v>550</v>
      </c>
      <c r="C23" s="361" t="s">
        <v>551</v>
      </c>
      <c r="D23" s="361"/>
      <c r="E23" s="361"/>
      <c r="F23" s="361"/>
      <c r="G23" s="361"/>
      <c r="H23" s="361"/>
      <c r="I23" s="361"/>
      <c r="J23" s="361"/>
      <c r="K23" s="361"/>
      <c r="L23" s="361"/>
    </row>
    <row r="24" customFormat="false" ht="21.95" hidden="false" customHeight="true" outlineLevel="0" collapsed="false">
      <c r="B24" s="360" t="s">
        <v>552</v>
      </c>
      <c r="C24" s="361" t="s">
        <v>553</v>
      </c>
      <c r="D24" s="361"/>
      <c r="E24" s="361"/>
      <c r="F24" s="361"/>
      <c r="G24" s="361"/>
      <c r="H24" s="361"/>
      <c r="I24" s="361"/>
      <c r="J24" s="361"/>
      <c r="K24" s="361"/>
      <c r="L24" s="361"/>
    </row>
    <row r="25" customFormat="false" ht="21.95" hidden="false" customHeight="true" outlineLevel="0" collapsed="false">
      <c r="B25" s="360" t="s">
        <v>554</v>
      </c>
      <c r="C25" s="361" t="s">
        <v>555</v>
      </c>
      <c r="D25" s="361"/>
      <c r="E25" s="361"/>
      <c r="F25" s="361"/>
      <c r="G25" s="361"/>
      <c r="H25" s="361"/>
      <c r="I25" s="361"/>
      <c r="J25" s="361"/>
      <c r="K25" s="361"/>
      <c r="L25" s="361"/>
    </row>
    <row r="26" customFormat="false" ht="21.95" hidden="false" customHeight="true" outlineLevel="0" collapsed="false">
      <c r="B26" s="360" t="s">
        <v>556</v>
      </c>
      <c r="C26" s="361" t="s">
        <v>557</v>
      </c>
      <c r="D26" s="361"/>
      <c r="E26" s="361"/>
      <c r="F26" s="361"/>
      <c r="G26" s="361"/>
      <c r="H26" s="361"/>
      <c r="I26" s="361"/>
      <c r="J26" s="361"/>
      <c r="K26" s="361"/>
      <c r="L26" s="361"/>
    </row>
    <row r="27" customFormat="false" ht="21.95" hidden="false" customHeight="true" outlineLevel="0" collapsed="false">
      <c r="B27" s="360" t="s">
        <v>558</v>
      </c>
      <c r="C27" s="361" t="s">
        <v>559</v>
      </c>
      <c r="D27" s="361"/>
      <c r="E27" s="361"/>
      <c r="F27" s="361"/>
      <c r="G27" s="361"/>
      <c r="H27" s="361"/>
      <c r="I27" s="361"/>
      <c r="J27" s="361"/>
      <c r="K27" s="361"/>
      <c r="L27" s="361"/>
    </row>
    <row r="30" customFormat="false" ht="15.75" hidden="false" customHeight="true" outlineLevel="0" collapsed="false">
      <c r="B30" s="363" t="s">
        <v>560</v>
      </c>
      <c r="C30" s="363"/>
      <c r="D30" s="363"/>
      <c r="E30" s="363"/>
      <c r="F30" s="363"/>
      <c r="G30" s="363"/>
      <c r="H30" s="363"/>
      <c r="I30" s="363"/>
      <c r="J30" s="363"/>
      <c r="K30" s="363"/>
      <c r="L30" s="363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6-06T12:27:58Z</cp:lastPrinted>
  <dcterms:modified xsi:type="dcterms:W3CDTF">2019-06-07T06:00:57Z</dcterms:modified>
  <cp:revision>0</cp:revision>
  <dc:subject/>
  <dc:title/>
</cp:coreProperties>
</file>