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1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30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від  __  жовтня  2018 р. №  ____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від  __  жовтня  2018 р. №  ____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__  жовтня  2018 р. №  ____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від  __  жовтня  2018 р. №  ____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від  __  жовтня  2018 р. №  ____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__  жовтня  2018 р. №  ____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6196.829</v>
      </c>
      <c r="D30" s="44" t="n">
        <f aca="false">D31</f>
        <v>315517.704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6196.829</v>
      </c>
      <c r="D31" s="30" t="n">
        <f aca="false">D32+D34+D40+D43</f>
        <v>315517.704</v>
      </c>
      <c r="E31" s="30" t="n">
        <f aca="false">E32+E43</f>
        <v>679.125</v>
      </c>
      <c r="F31" s="30" t="n">
        <f aca="false">F32+F43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0646.209</v>
      </c>
      <c r="D43" s="49" t="n">
        <f aca="false">SUM(D45:D60)</f>
        <v>139967.084</v>
      </c>
      <c r="E43" s="49" t="n">
        <f aca="false">SUM(E45:E60)</f>
        <v>679.125</v>
      </c>
      <c r="F43" s="49" t="n">
        <f aca="false">SUM(F45:F60)</f>
        <v>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200.697</v>
      </c>
      <c r="D47" s="56" t="n">
        <v>4200.697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1490.329</v>
      </c>
      <c r="D59" s="56" t="n">
        <v>811.204</v>
      </c>
      <c r="E59" s="56" t="n">
        <v>679.125</v>
      </c>
      <c r="F59" s="56" t="n">
        <v>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58483.908</v>
      </c>
      <c r="D61" s="70" t="n">
        <f aca="false">D30+D29</f>
        <v>452497.82</v>
      </c>
      <c r="E61" s="70" t="n">
        <f aca="false">E30+E29</f>
        <v>5986.088</v>
      </c>
      <c r="F61" s="71" t="n">
        <f aca="false">F30+F29</f>
        <v>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B1" colorId="64" zoomScale="87" zoomScaleNormal="87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23.909</v>
      </c>
      <c r="H9" s="103" t="n">
        <f aca="false">SUM(H10:H14)</f>
        <v>2023.909</v>
      </c>
      <c r="I9" s="103" t="n">
        <f aca="false">SUM(I10:I14)</f>
        <v>1699.673</v>
      </c>
      <c r="J9" s="103" t="n">
        <f aca="false">SUM(J10:J14)</f>
        <v>170.626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536.662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23.909</v>
      </c>
      <c r="H10" s="110" t="n">
        <v>2023.909</v>
      </c>
      <c r="I10" s="110" t="n">
        <v>1699.673</v>
      </c>
      <c r="J10" s="110" t="n">
        <v>170.626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536.662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60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10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36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6570.211</v>
      </c>
      <c r="H35" s="103" t="n">
        <f aca="false">SUM(H36:H51)</f>
        <v>136570.211</v>
      </c>
      <c r="I35" s="103" t="n">
        <f aca="false">SUM(I36:I51)</f>
        <v>101305.948</v>
      </c>
      <c r="J35" s="103" t="n">
        <f aca="false">SUM(J36:J51)</f>
        <v>22722.734</v>
      </c>
      <c r="K35" s="103" t="n">
        <f aca="false">SUM(K36:K51)</f>
        <v>0</v>
      </c>
      <c r="L35" s="103" t="n">
        <f aca="false">SUM(L36:L51)</f>
        <v>27072.967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890.356</v>
      </c>
      <c r="Q35" s="103" t="n">
        <f aca="false">SUM(Q36:Q51)</f>
        <v>24890.356</v>
      </c>
      <c r="R35" s="103" t="n">
        <f aca="false">L35+G35</f>
        <v>163643.178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727.178</v>
      </c>
      <c r="H36" s="110" t="n">
        <v>17727.178</v>
      </c>
      <c r="I36" s="110" t="n">
        <v>12129.176</v>
      </c>
      <c r="J36" s="110" t="n">
        <v>3218.834</v>
      </c>
      <c r="K36" s="110"/>
      <c r="L36" s="110" t="n">
        <f aca="false">M36+P36</f>
        <v>3702.219</v>
      </c>
      <c r="M36" s="110" t="n">
        <v>1402.526</v>
      </c>
      <c r="N36" s="110"/>
      <c r="O36" s="110"/>
      <c r="P36" s="110" t="n">
        <v>2299.693</v>
      </c>
      <c r="Q36" s="110" t="n">
        <v>2299.693</v>
      </c>
      <c r="R36" s="103" t="n">
        <f aca="false">L36+G36</f>
        <v>21429.39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3508.695</v>
      </c>
      <c r="H37" s="110" t="n">
        <v>103508.695</v>
      </c>
      <c r="I37" s="110" t="n">
        <v>77659.723</v>
      </c>
      <c r="J37" s="110" t="n">
        <v>17765.444</v>
      </c>
      <c r="K37" s="110"/>
      <c r="L37" s="110" t="n">
        <f aca="false">M37+P37</f>
        <v>16308.38</v>
      </c>
      <c r="M37" s="110" t="n">
        <v>558.885</v>
      </c>
      <c r="N37" s="110"/>
      <c r="O37" s="110"/>
      <c r="P37" s="110" t="n">
        <v>15749.495</v>
      </c>
      <c r="Q37" s="110" t="n">
        <v>15749.495</v>
      </c>
      <c r="R37" s="103" t="n">
        <f aca="false">L37+G37</f>
        <v>119817.075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59.772</v>
      </c>
      <c r="H39" s="110" t="n">
        <v>1459.772</v>
      </c>
      <c r="I39" s="110" t="n">
        <v>1222.098</v>
      </c>
      <c r="J39" s="110" t="n">
        <v>202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59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247.414</v>
      </c>
      <c r="H40" s="110" t="n">
        <v>6247.414</v>
      </c>
      <c r="I40" s="110" t="n">
        <v>5073.975</v>
      </c>
      <c r="J40" s="110" t="n">
        <v>987.295</v>
      </c>
      <c r="K40" s="110"/>
      <c r="L40" s="110" t="n">
        <f aca="false">M40+P40</f>
        <v>221.2</v>
      </c>
      <c r="M40" s="110" t="n">
        <v>221.2</v>
      </c>
      <c r="N40" s="110" t="n">
        <v>195.2</v>
      </c>
      <c r="O40" s="110" t="n">
        <v>20</v>
      </c>
      <c r="P40" s="110"/>
      <c r="Q40" s="110"/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4.739</v>
      </c>
      <c r="H41" s="110" t="n">
        <v>34.739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4.739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099.161</v>
      </c>
      <c r="H42" s="110" t="n">
        <v>1099.161</v>
      </c>
      <c r="I42" s="110" t="n">
        <v>872.274</v>
      </c>
      <c r="J42" s="110" t="n">
        <v>83.468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6.953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04.588</v>
      </c>
      <c r="H43" s="110" t="n">
        <v>3204.588</v>
      </c>
      <c r="I43" s="110" t="n">
        <v>2731.357</v>
      </c>
      <c r="J43" s="110" t="n">
        <v>164.467</v>
      </c>
      <c r="K43" s="110"/>
      <c r="L43" s="110" t="n">
        <f aca="false">M43+P43</f>
        <v>710.733</v>
      </c>
      <c r="M43" s="110"/>
      <c r="N43" s="110"/>
      <c r="O43" s="110"/>
      <c r="P43" s="110" t="n">
        <v>710.733</v>
      </c>
      <c r="Q43" s="110" t="n">
        <v>710.733</v>
      </c>
      <c r="R43" s="103" t="n">
        <f aca="false">L43+G43</f>
        <v>3915.321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289.212</v>
      </c>
      <c r="H49" s="110" t="n">
        <v>2289.212</v>
      </c>
      <c r="I49" s="110" t="n">
        <v>1171.505</v>
      </c>
      <c r="J49" s="110" t="n">
        <v>300.899</v>
      </c>
      <c r="K49" s="110"/>
      <c r="L49" s="110" t="n">
        <f aca="false">M49+P49</f>
        <v>388.596</v>
      </c>
      <c r="M49" s="110"/>
      <c r="N49" s="110"/>
      <c r="O49" s="110"/>
      <c r="P49" s="110" t="n">
        <v>388.596</v>
      </c>
      <c r="Q49" s="110" t="n">
        <v>388.596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2483.652</v>
      </c>
      <c r="M51" s="110"/>
      <c r="N51" s="110"/>
      <c r="O51" s="110"/>
      <c r="P51" s="110" t="n">
        <v>2483.652</v>
      </c>
      <c r="Q51" s="110" t="n">
        <v>2483.652</v>
      </c>
      <c r="R51" s="103" t="n">
        <f aca="false">L51+G51</f>
        <v>2483.652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76576.952</v>
      </c>
      <c r="H52" s="103" t="n">
        <f aca="false">SUM(H53:H61)</f>
        <v>76576.952</v>
      </c>
      <c r="I52" s="103" t="n">
        <f aca="false">SUM(I53:I61)</f>
        <v>58400.654</v>
      </c>
      <c r="J52" s="103" t="n">
        <f aca="false">SUM(J53:J61)</f>
        <v>6665.145</v>
      </c>
      <c r="K52" s="103" t="n">
        <f aca="false">SUM(K53:K61)</f>
        <v>0</v>
      </c>
      <c r="L52" s="103" t="n">
        <f aca="false">SUM(L53:L61)</f>
        <v>17490.64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4936.815</v>
      </c>
      <c r="Q52" s="103" t="n">
        <f aca="false">SUM(Q53:Q61)</f>
        <v>14936.815</v>
      </c>
      <c r="R52" s="103" t="n">
        <f aca="false">L52+G52</f>
        <v>94067.598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4793.551</v>
      </c>
      <c r="H53" s="110" t="n">
        <v>54793.551</v>
      </c>
      <c r="I53" s="110" t="n">
        <v>42840.403</v>
      </c>
      <c r="J53" s="110" t="n">
        <v>4912.407</v>
      </c>
      <c r="K53" s="110"/>
      <c r="L53" s="110" t="n">
        <f aca="false">M53+P53</f>
        <v>16432.777</v>
      </c>
      <c r="M53" s="110" t="n">
        <v>2521.806</v>
      </c>
      <c r="N53" s="110" t="n">
        <v>1884.388</v>
      </c>
      <c r="O53" s="110" t="n">
        <v>296.018</v>
      </c>
      <c r="P53" s="110" t="n">
        <v>13910.971</v>
      </c>
      <c r="Q53" s="110" t="n">
        <v>13910.971</v>
      </c>
      <c r="R53" s="103" t="n">
        <f aca="false">L53+G53</f>
        <v>71226.32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8794.178</v>
      </c>
      <c r="H54" s="110" t="n">
        <v>18794.178</v>
      </c>
      <c r="I54" s="110" t="n">
        <v>15560.251</v>
      </c>
      <c r="J54" s="110" t="n">
        <v>1752.738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552.047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3987.025</v>
      </c>
      <c r="H62" s="103" t="n">
        <f aca="false">SUM(H63:H114)</f>
        <v>143987.025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4979.907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17.559</v>
      </c>
      <c r="H66" s="110" t="n">
        <v>217.5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17.559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3983.138</v>
      </c>
      <c r="H67" s="110" t="n">
        <v>3983.138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3983.138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266.343</v>
      </c>
      <c r="H83" s="110" t="n">
        <v>23266.343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266.343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314</v>
      </c>
      <c r="H84" s="110" t="n">
        <v>4011.314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314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537</v>
      </c>
      <c r="H86" s="110" t="n">
        <v>180.537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537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705.756</v>
      </c>
      <c r="H93" s="110" t="n">
        <v>2705.756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705.756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</v>
      </c>
      <c r="H96" s="110" t="n">
        <v>3.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32.102</v>
      </c>
      <c r="H99" s="110" t="n">
        <v>432.102</v>
      </c>
      <c r="I99" s="110" t="n">
        <v>365.045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32.102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081.856</v>
      </c>
      <c r="H115" s="103" t="n">
        <f aca="false">SUM(H116:H120)</f>
        <v>15081.856</v>
      </c>
      <c r="I115" s="103" t="n">
        <f aca="false">SUM(I116:I120)</f>
        <v>10548.839</v>
      </c>
      <c r="J115" s="103" t="n">
        <f aca="false">SUM(J116:J120)</f>
        <v>2524.762</v>
      </c>
      <c r="K115" s="103" t="n">
        <f aca="false">SUM(K116:K120)</f>
        <v>0</v>
      </c>
      <c r="L115" s="103" t="n">
        <f aca="false">SUM(L116:L120)</f>
        <v>27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662.4</v>
      </c>
      <c r="Q115" s="103" t="n">
        <f aca="false">SUM(Q116:Q120)</f>
        <v>2662.4</v>
      </c>
      <c r="R115" s="103" t="n">
        <f aca="false">L115+G115</f>
        <v>17803.677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447.009</v>
      </c>
      <c r="H119" s="110" t="n">
        <v>9447.009</v>
      </c>
      <c r="I119" s="110" t="n">
        <v>6050.336</v>
      </c>
      <c r="J119" s="110" t="n">
        <v>1784.252</v>
      </c>
      <c r="K119" s="110"/>
      <c r="L119" s="110" t="n">
        <f aca="false">M119+P119</f>
        <v>1552.421</v>
      </c>
      <c r="M119" s="110" t="n">
        <v>49.421</v>
      </c>
      <c r="N119" s="110" t="n">
        <v>33.721</v>
      </c>
      <c r="O119" s="110" t="n">
        <v>0.7</v>
      </c>
      <c r="P119" s="110" t="n">
        <v>1503</v>
      </c>
      <c r="Q119" s="110" t="n">
        <v>1503</v>
      </c>
      <c r="R119" s="103" t="n">
        <f aca="false">L119+G119</f>
        <v>10999.43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26227.475</v>
      </c>
      <c r="H131" s="103" t="n">
        <f aca="false">SUM(H132:H138)</f>
        <v>25952.475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27717.324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27717.324</v>
      </c>
      <c r="Q131" s="103" t="n">
        <f aca="false">SUM(Q132:Q138)</f>
        <v>27717.324</v>
      </c>
      <c r="R131" s="103" t="n">
        <f aca="false">L131+G131</f>
        <v>53944.799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1457.535</v>
      </c>
      <c r="H133" s="110" t="n">
        <v>1457.535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1457.535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125.721</v>
      </c>
      <c r="H134" s="110" t="n">
        <v>1912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25.72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/>
      <c r="F136" s="27" t="s">
        <v>309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/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356.699</v>
      </c>
      <c r="H137" s="110" t="n">
        <v>5356.699</v>
      </c>
      <c r="I137" s="110"/>
      <c r="J137" s="110"/>
      <c r="K137" s="110"/>
      <c r="L137" s="110" t="n">
        <f aca="false">M137+P137</f>
        <v>27717.324</v>
      </c>
      <c r="M137" s="110"/>
      <c r="N137" s="110"/>
      <c r="O137" s="110"/>
      <c r="P137" s="110" t="n">
        <v>27717.324</v>
      </c>
      <c r="Q137" s="110" t="n">
        <v>27717.324</v>
      </c>
      <c r="R137" s="103" t="n">
        <f aca="false">L137+G137</f>
        <v>33074.023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16929.284</v>
      </c>
      <c r="H140" s="166" t="n">
        <f aca="false">H9+H15+H35+H52+H62+H115+H121+H131</f>
        <v>416601.284</v>
      </c>
      <c r="I140" s="166" t="n">
        <f aca="false">I9+I15+I35+I52+I62+I115+I121+I131</f>
        <v>178607.484</v>
      </c>
      <c r="J140" s="166" t="n">
        <f aca="false">J9+J15+J35+J52+J62+J115+J121+J131</f>
        <v>32346.481</v>
      </c>
      <c r="K140" s="166" t="n">
        <f aca="false">K9+K15+K35+K52+K62+K115+K121+K131</f>
        <v>328</v>
      </c>
      <c r="L140" s="166" t="n">
        <f aca="false">L9+L15+L35+L52+L62+L115+L121+L131</f>
        <v>81784.155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6477.192</v>
      </c>
      <c r="Q140" s="166" t="n">
        <f aca="false">Q9+Q15+Q35+Q52+Q62+Q115+Q121+Q131</f>
        <v>76477.192</v>
      </c>
      <c r="R140" s="103" t="n">
        <f aca="false">L140+G140</f>
        <v>498713.439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5568.536</v>
      </c>
      <c r="D13" s="198" t="n">
        <f aca="false">+D14+D17</f>
        <v>75798.067</v>
      </c>
      <c r="E13" s="198" t="n">
        <f aca="false">+E14+E17</f>
        <v>75798.067</v>
      </c>
      <c r="F13" s="198" t="n">
        <f aca="false">+D13+C13</f>
        <v>4022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5568.536</v>
      </c>
      <c r="D17" s="203" t="n">
        <f aca="false">D22+D18+D21</f>
        <v>75798.067</v>
      </c>
      <c r="E17" s="203" t="n">
        <f aca="false">E22+E18+E21</f>
        <v>75798.067</v>
      </c>
      <c r="F17" s="198" t="n">
        <f aca="false">+D17+C17</f>
        <v>4022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115.278</v>
      </c>
      <c r="D18" s="198" t="n">
        <v>4114.253</v>
      </c>
      <c r="E18" s="198" t="n">
        <v>4114.253</v>
      </c>
      <c r="F18" s="198" t="n">
        <f aca="false">+D18+C18</f>
        <v>4022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1683.814</v>
      </c>
      <c r="D21" s="203"/>
      <c r="E21" s="203"/>
      <c r="F21" s="203" t="n">
        <f aca="false">C21</f>
        <v>-71683.814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1683.814</v>
      </c>
      <c r="E22" s="203" t="n">
        <v>71683.814</v>
      </c>
      <c r="F22" s="201" t="n">
        <f aca="false">+D22+C22</f>
        <v>71683.814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5568.536</v>
      </c>
      <c r="D23" s="198" t="n">
        <f aca="false">+D13</f>
        <v>75798.067</v>
      </c>
      <c r="E23" s="198" t="n">
        <f aca="false">+E13</f>
        <v>75798.067</v>
      </c>
      <c r="F23" s="198" t="n">
        <f aca="false">+D23+C23</f>
        <v>4022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5568.536</v>
      </c>
      <c r="D24" s="203" t="n">
        <f aca="false">D29+D25</f>
        <v>75798.067</v>
      </c>
      <c r="E24" s="203" t="n">
        <f aca="false">E29+E25</f>
        <v>75798.067</v>
      </c>
      <c r="F24" s="198" t="n">
        <f aca="false">+D24+C24</f>
        <v>4022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11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22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1683.814</v>
      </c>
      <c r="D28" s="203"/>
      <c r="E28" s="203"/>
      <c r="F28" s="201" t="n">
        <f aca="false">C28</f>
        <v>-71683.814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1683.814</v>
      </c>
      <c r="E29" s="203" t="n">
        <v>71683.814</v>
      </c>
      <c r="F29" s="201" t="n">
        <f aca="false">+D29+C29</f>
        <v>71683.814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5568.536</v>
      </c>
      <c r="D30" s="198" t="n">
        <f aca="false">+D24</f>
        <v>75798.067</v>
      </c>
      <c r="E30" s="198" t="n">
        <f aca="false">+E24</f>
        <v>75798.067</v>
      </c>
      <c r="F30" s="198" t="n">
        <f aca="false">+D30+C30</f>
        <v>4022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4" activePane="topRight" state="frozen"/>
      <selection pane="topLeft" activeCell="D1" activeCellId="0" sqref="D1"/>
      <selection pane="topRigh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4.49"/>
    <col collapsed="false" customWidth="true" hidden="false" outlineLevel="0" max="15" min="15" style="212" width="37.49"/>
    <col collapsed="false" customWidth="true" hidden="false" outlineLevel="0" max="16" min="16" style="212" width="50.32"/>
    <col collapsed="false" customWidth="true" hidden="false" outlineLevel="0" max="17" min="17" style="212" width="32.99"/>
    <col collapsed="false" customWidth="true" hidden="false" outlineLevel="0" max="18" min="18" style="212" width="34.49"/>
    <col collapsed="false" customWidth="true" hidden="false" outlineLevel="0" max="19" min="19" style="212" width="30.32"/>
    <col collapsed="false" customWidth="true" hidden="false" outlineLevel="0" max="20" min="20" style="212" width="33.32"/>
    <col collapsed="false" customWidth="true" hidden="false" outlineLevel="0" max="21" min="21" style="212" width="32.49"/>
    <col collapsed="false" customWidth="true" hidden="false" outlineLevel="0" max="23" min="22" style="212" width="28.15"/>
    <col collapsed="false" customWidth="true" hidden="false" outlineLevel="0" max="25" min="24" style="212" width="32.32"/>
    <col collapsed="false" customWidth="true" hidden="false" outlineLevel="0" max="26" min="26" style="212" width="29.82"/>
    <col collapsed="false" customWidth="true" hidden="false" outlineLevel="0" max="27" min="27" style="212" width="28.32"/>
    <col collapsed="false" customWidth="true" hidden="false" outlineLevel="0" max="28" min="28" style="212" width="31.32"/>
    <col collapsed="false" customWidth="true" hidden="false" outlineLevel="0" max="29" min="29" style="212" width="34.99"/>
    <col collapsed="false" customWidth="true" hidden="false" outlineLevel="0" max="30" min="30" style="212" width="35.99"/>
    <col collapsed="false" customWidth="true" hidden="false" outlineLevel="0" max="31" min="31" style="212" width="23.32"/>
    <col collapsed="false" customWidth="true" hidden="false" outlineLevel="0" max="32" min="32" style="212" width="31.82"/>
    <col collapsed="false" customWidth="true" hidden="false" outlineLevel="0" max="33" min="33" style="212" width="29.15"/>
    <col collapsed="false" customWidth="true" hidden="false" outlineLevel="0" max="34" min="34" style="212" width="29.32"/>
    <col collapsed="false" customWidth="true" hidden="false" outlineLevel="0" max="35" min="35" style="212" width="32.99"/>
    <col collapsed="false" customWidth="true" hidden="true" outlineLevel="0" max="36" min="36" style="212" width="39.32"/>
    <col collapsed="false" customWidth="true" hidden="false" outlineLevel="0" max="37" min="37" style="212" width="32.99"/>
    <col collapsed="false" customWidth="true" hidden="false" outlineLevel="0" max="38" min="38" style="212" width="32.82"/>
    <col collapsed="false" customWidth="true" hidden="false" outlineLevel="0" max="39" min="39" style="212" width="31.65"/>
    <col collapsed="false" customWidth="true" hidden="false" outlineLevel="0" max="40" min="40" style="212" width="35.49"/>
    <col collapsed="false" customWidth="true" hidden="false" outlineLevel="0" max="41" min="41" style="212" width="32.15"/>
    <col collapsed="false" customWidth="true" hidden="false" outlineLevel="0" max="42" min="42" style="212" width="29.32"/>
    <col collapsed="false" customWidth="true" hidden="false" outlineLevel="0" max="43" min="43" style="212" width="33.15"/>
    <col collapsed="false" customWidth="true" hidden="false" outlineLevel="0" max="44" min="44" style="212" width="30.65"/>
    <col collapsed="false" customWidth="true" hidden="false" outlineLevel="0" max="45" min="45" style="212" width="29.99"/>
    <col collapsed="false" customWidth="true" hidden="false" outlineLevel="0" max="46" min="46" style="212" width="31.65"/>
    <col collapsed="false" customWidth="true" hidden="false" outlineLevel="0" max="47" min="47" style="212" width="35.82"/>
    <col collapsed="false" customWidth="true" hidden="false" outlineLevel="0" max="48" min="48" style="212" width="31.65"/>
    <col collapsed="false" customWidth="true" hidden="false" outlineLevel="0" max="50" min="49" style="212" width="32.32"/>
    <col collapsed="false" customWidth="true" hidden="false" outlineLevel="0" max="51" min="51" style="212" width="28.32"/>
    <col collapsed="false" customWidth="true" hidden="false" outlineLevel="0" max="52" min="52" style="212" width="30.99"/>
    <col collapsed="false" customWidth="true" hidden="false" outlineLevel="0" max="53" min="53" style="212" width="27.82"/>
    <col collapsed="false" customWidth="true" hidden="false" outlineLevel="0" max="54" min="54" style="212" width="24.15"/>
    <col collapsed="false" customWidth="true" hidden="false" outlineLevel="0" max="55" min="55" style="212" width="25.82"/>
    <col collapsed="false" customWidth="true" hidden="false" outlineLevel="0" max="56" min="56" style="212" width="24.82"/>
    <col collapsed="false" customWidth="true" hidden="false" outlineLevel="0" max="57" min="57" style="212" width="25.15"/>
    <col collapsed="false" customWidth="true" hidden="false" outlineLevel="0" max="58" min="58" style="212" width="23.32"/>
    <col collapsed="false" customWidth="true" hidden="false" outlineLevel="0" max="59" min="59" style="212" width="26.49"/>
    <col collapsed="false" customWidth="true" hidden="false" outlineLevel="0" max="62" min="60" style="212" width="23.82"/>
    <col collapsed="false" customWidth="true" hidden="false" outlineLevel="0" max="63" min="63" style="212" width="26.65"/>
    <col collapsed="false" customWidth="true" hidden="false" outlineLevel="0" max="64" min="64" style="212" width="28.82"/>
    <col collapsed="false" customWidth="true" hidden="false" outlineLevel="0" max="66" min="65" style="212" width="29.15"/>
    <col collapsed="false" customWidth="true" hidden="false" outlineLevel="0" max="67" min="67" style="212" width="18.32"/>
    <col collapsed="false" customWidth="true" hidden="false" outlineLevel="0" max="68" min="68" style="212" width="21.32"/>
    <col collapsed="false" customWidth="true" hidden="false" outlineLevel="0" max="69" min="69" style="212" width="24.49"/>
    <col collapsed="false" customWidth="true" hidden="false" outlineLevel="0" max="70" min="70" style="212" width="21.32"/>
    <col collapsed="false" customWidth="true" hidden="false" outlineLevel="0" max="71" min="71" style="212" width="19.15"/>
    <col collapsed="false" customWidth="true" hidden="false" outlineLevel="0" max="72" min="72" style="212" width="19.32"/>
    <col collapsed="false" customWidth="true" hidden="false" outlineLevel="0" max="73" min="73" style="212" width="21.65"/>
    <col collapsed="false" customWidth="true" hidden="false" outlineLevel="0" max="74" min="74" style="212" width="19.32"/>
    <col collapsed="false" customWidth="true" hidden="false" outlineLevel="0" max="75" min="75" style="212" width="26.15"/>
    <col collapsed="false" customWidth="true" hidden="false" outlineLevel="0" max="76" min="76" style="212" width="37.32"/>
    <col collapsed="false" customWidth="true" hidden="false" outlineLevel="0" max="77" min="77" style="212" width="17.15"/>
    <col collapsed="false" customWidth="true" hidden="false" outlineLevel="0" max="78" min="78" style="212" width="20.15"/>
    <col collapsed="false" customWidth="false" hidden="false" outlineLevel="0" max="257" min="79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182"/>
      <c r="AF1" s="182"/>
      <c r="AG1" s="182"/>
      <c r="AH1" s="182"/>
      <c r="AI1" s="182"/>
      <c r="AJ1" s="182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182"/>
      <c r="AF2" s="182"/>
      <c r="AG2" s="182"/>
      <c r="AH2" s="182"/>
      <c r="AI2" s="182"/>
      <c r="AJ2" s="182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182"/>
      <c r="AF3" s="182"/>
      <c r="AG3" s="182"/>
      <c r="AH3" s="182"/>
      <c r="AI3" s="182"/>
      <c r="AJ3" s="182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182"/>
      <c r="AF4" s="182"/>
      <c r="AG4" s="182"/>
      <c r="AH4" s="182"/>
      <c r="AI4" s="182"/>
      <c r="AJ4" s="182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22"/>
      <c r="AK6" s="223"/>
      <c r="AL6" s="223"/>
      <c r="AM6" s="223"/>
      <c r="AN6" s="223"/>
      <c r="AO6" s="223"/>
      <c r="AP6" s="223"/>
      <c r="AQ6" s="223"/>
      <c r="AR6" s="223"/>
      <c r="AS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 t="s">
        <v>351</v>
      </c>
      <c r="T7" s="230"/>
      <c r="U7" s="230"/>
      <c r="V7" s="230"/>
      <c r="W7" s="230"/>
      <c r="X7" s="230"/>
      <c r="Y7" s="230" t="s">
        <v>351</v>
      </c>
      <c r="Z7" s="230"/>
      <c r="AA7" s="230"/>
      <c r="AB7" s="230"/>
      <c r="AC7" s="230"/>
      <c r="AD7" s="230"/>
      <c r="AE7" s="231" t="s">
        <v>351</v>
      </c>
      <c r="AF7" s="231"/>
      <c r="AG7" s="231"/>
      <c r="AH7" s="231"/>
      <c r="AI7" s="231"/>
      <c r="AJ7" s="231"/>
      <c r="AK7" s="231"/>
      <c r="AL7" s="231"/>
      <c r="AM7" s="231" t="s">
        <v>351</v>
      </c>
      <c r="AN7" s="231"/>
      <c r="AO7" s="231"/>
      <c r="AP7" s="231"/>
      <c r="AQ7" s="231"/>
      <c r="AR7" s="231"/>
      <c r="AS7" s="230" t="s">
        <v>351</v>
      </c>
      <c r="AT7" s="230"/>
      <c r="AU7" s="230"/>
      <c r="AV7" s="230"/>
      <c r="AW7" s="230"/>
      <c r="AX7" s="230"/>
      <c r="AY7" s="230" t="s">
        <v>351</v>
      </c>
      <c r="AZ7" s="230"/>
      <c r="BA7" s="230"/>
      <c r="BB7" s="230"/>
      <c r="BC7" s="230"/>
      <c r="BD7" s="230"/>
      <c r="BE7" s="230"/>
      <c r="BF7" s="230"/>
      <c r="BG7" s="230" t="s">
        <v>351</v>
      </c>
      <c r="BH7" s="230"/>
      <c r="BI7" s="230"/>
      <c r="BJ7" s="230"/>
      <c r="BK7" s="230"/>
      <c r="BL7" s="230"/>
      <c r="BM7" s="230"/>
      <c r="BN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4" t="s">
        <v>353</v>
      </c>
      <c r="T8" s="234"/>
      <c r="U8" s="234"/>
      <c r="V8" s="234"/>
      <c r="W8" s="234"/>
      <c r="X8" s="234"/>
      <c r="Y8" s="235" t="s">
        <v>353</v>
      </c>
      <c r="Z8" s="235"/>
      <c r="AA8" s="235"/>
      <c r="AB8" s="235"/>
      <c r="AC8" s="235"/>
      <c r="AD8" s="235"/>
      <c r="AE8" s="236" t="s">
        <v>354</v>
      </c>
      <c r="AF8" s="236"/>
      <c r="AG8" s="236"/>
      <c r="AH8" s="236"/>
      <c r="AI8" s="236"/>
      <c r="AJ8" s="236"/>
      <c r="AK8" s="236"/>
      <c r="AL8" s="236"/>
      <c r="AM8" s="237" t="s">
        <v>354</v>
      </c>
      <c r="AN8" s="237"/>
      <c r="AO8" s="237"/>
      <c r="AP8" s="237"/>
      <c r="AQ8" s="237"/>
      <c r="AR8" s="237"/>
      <c r="AS8" s="234" t="s">
        <v>354</v>
      </c>
      <c r="AT8" s="234"/>
      <c r="AU8" s="234"/>
      <c r="AV8" s="234"/>
      <c r="AW8" s="234"/>
      <c r="AX8" s="234"/>
      <c r="AY8" s="234" t="s">
        <v>354</v>
      </c>
      <c r="AZ8" s="234"/>
      <c r="BA8" s="234"/>
      <c r="BB8" s="234"/>
      <c r="BC8" s="234"/>
      <c r="BD8" s="234"/>
      <c r="BE8" s="234"/>
      <c r="BF8" s="234"/>
      <c r="BG8" s="234" t="s">
        <v>354</v>
      </c>
      <c r="BH8" s="234"/>
      <c r="BI8" s="234"/>
      <c r="BJ8" s="234"/>
      <c r="BK8" s="234"/>
      <c r="BL8" s="234"/>
      <c r="BM8" s="234"/>
      <c r="BN8" s="234"/>
    </row>
    <row r="9" s="213" customFormat="true" ht="141.7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9" t="s">
        <v>379</v>
      </c>
      <c r="AE9" s="238" t="s">
        <v>380</v>
      </c>
      <c r="AF9" s="238" t="s">
        <v>381</v>
      </c>
      <c r="AG9" s="238" t="s">
        <v>382</v>
      </c>
      <c r="AH9" s="238" t="s">
        <v>383</v>
      </c>
      <c r="AI9" s="238" t="s">
        <v>384</v>
      </c>
      <c r="AJ9" s="238"/>
      <c r="AK9" s="238" t="s">
        <v>385</v>
      </c>
      <c r="AL9" s="238" t="s">
        <v>386</v>
      </c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15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3" t="n">
        <v>498.408</v>
      </c>
      <c r="AF10" s="242" t="n">
        <v>597</v>
      </c>
      <c r="AG10" s="242" t="n">
        <v>292.465</v>
      </c>
      <c r="AH10" s="243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44"/>
      <c r="BN10" s="238"/>
    </row>
    <row r="11" customFormat="false" ht="29.1" hidden="false" customHeight="true" outlineLevel="0" collapsed="false">
      <c r="A11" s="245" t="s">
        <v>416</v>
      </c>
      <c r="B11" s="246" t="s">
        <v>347</v>
      </c>
      <c r="C11" s="247" t="n">
        <v>0</v>
      </c>
      <c r="D11" s="248" t="n">
        <v>12312301000</v>
      </c>
      <c r="E11" s="249" t="s">
        <v>417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 t="n">
        <v>194.819</v>
      </c>
      <c r="AA11" s="251" t="n">
        <v>105.27</v>
      </c>
      <c r="AB11" s="251" t="n">
        <v>199.911</v>
      </c>
      <c r="AC11" s="251" t="n">
        <v>100</v>
      </c>
      <c r="AD11" s="251" t="n">
        <v>175</v>
      </c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2" t="n">
        <v>1487.805</v>
      </c>
      <c r="AU11" s="252" t="n">
        <v>1000</v>
      </c>
      <c r="AV11" s="252" t="n">
        <v>1205.07</v>
      </c>
      <c r="AW11" s="252" t="n">
        <v>380</v>
      </c>
      <c r="AX11" s="252" t="n">
        <v>338.558</v>
      </c>
      <c r="AY11" s="252" t="n">
        <v>741.905</v>
      </c>
      <c r="AZ11" s="252" t="n">
        <v>175</v>
      </c>
      <c r="BA11" s="252" t="n">
        <v>1375.504</v>
      </c>
      <c r="BB11" s="252" t="n">
        <v>1426.356</v>
      </c>
      <c r="BC11" s="252" t="n">
        <v>503.449</v>
      </c>
      <c r="BD11" s="252" t="n">
        <v>88.864</v>
      </c>
      <c r="BE11" s="252" t="n">
        <v>822.504</v>
      </c>
      <c r="BF11" s="252" t="n">
        <v>200</v>
      </c>
      <c r="BG11" s="252" t="n">
        <v>182.625</v>
      </c>
      <c r="BH11" s="252" t="n">
        <v>200</v>
      </c>
      <c r="BI11" s="252" t="n">
        <v>100</v>
      </c>
      <c r="BJ11" s="252" t="n">
        <v>260</v>
      </c>
      <c r="BK11" s="252"/>
      <c r="BL11" s="252"/>
      <c r="BM11" s="253" t="n">
        <v>541.75</v>
      </c>
      <c r="BN11" s="252"/>
    </row>
    <row r="12" customFormat="false" ht="29.1" hidden="false" customHeight="true" outlineLevel="0" collapsed="false">
      <c r="A12" s="254" t="s">
        <v>418</v>
      </c>
      <c r="B12" s="246" t="s">
        <v>347</v>
      </c>
      <c r="C12" s="247" t="n">
        <v>0</v>
      </c>
      <c r="D12" s="255" t="s">
        <v>419</v>
      </c>
      <c r="E12" s="256" t="s">
        <v>420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 t="n">
        <v>199.797</v>
      </c>
      <c r="U12" s="251" t="n">
        <v>199.973</v>
      </c>
      <c r="V12" s="251" t="n">
        <v>109.982</v>
      </c>
      <c r="W12" s="251" t="n">
        <v>89.999</v>
      </c>
      <c r="X12" s="251" t="n">
        <v>199.869</v>
      </c>
      <c r="Y12" s="251" t="n">
        <v>199.992</v>
      </c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 t="n">
        <v>402.938</v>
      </c>
      <c r="AP12" s="251" t="n">
        <v>776.564</v>
      </c>
      <c r="AQ12" s="251" t="n">
        <v>1130</v>
      </c>
      <c r="AR12" s="251"/>
      <c r="AS12" s="251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3" t="n">
        <v>236.831</v>
      </c>
      <c r="BN12" s="257"/>
    </row>
    <row r="13" customFormat="false" ht="31.5" hidden="false" customHeight="true" outlineLevel="0" collapsed="false">
      <c r="A13" s="258" t="s">
        <v>421</v>
      </c>
      <c r="B13" s="246" t="s">
        <v>347</v>
      </c>
      <c r="C13" s="247" t="n">
        <v>0</v>
      </c>
      <c r="D13" s="255" t="s">
        <v>422</v>
      </c>
      <c r="E13" s="256" t="s">
        <v>423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9" t="n">
        <v>528.972</v>
      </c>
      <c r="BL13" s="259" t="n">
        <v>124.844</v>
      </c>
      <c r="BM13" s="253" t="n">
        <v>150</v>
      </c>
      <c r="BN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24</v>
      </c>
      <c r="F14" s="250" t="n">
        <v>76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 t="n">
        <v>1360.721</v>
      </c>
      <c r="AL14" s="251" t="n">
        <v>1476.31</v>
      </c>
      <c r="AM14" s="251" t="n">
        <v>305.742</v>
      </c>
      <c r="AN14" s="251" t="n">
        <v>1464.758</v>
      </c>
      <c r="AO14" s="251"/>
      <c r="AP14" s="251"/>
      <c r="AQ14" s="251"/>
      <c r="AR14" s="251"/>
      <c r="AS14" s="251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3"/>
      <c r="BN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25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 t="n">
        <v>783.784</v>
      </c>
      <c r="AS15" s="251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3"/>
      <c r="BN15" s="257"/>
    </row>
    <row r="16" customFormat="false" ht="29.1" hidden="false" customHeight="true" outlineLevel="0" collapsed="false">
      <c r="A16" s="258" t="s">
        <v>426</v>
      </c>
      <c r="B16" s="246" t="s">
        <v>347</v>
      </c>
      <c r="C16" s="247" t="n">
        <v>0</v>
      </c>
      <c r="D16" s="260" t="n">
        <v>12312405000</v>
      </c>
      <c r="E16" s="256" t="s">
        <v>427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 t="n">
        <v>900</v>
      </c>
      <c r="AI16" s="251" t="n">
        <v>1441.606</v>
      </c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3"/>
      <c r="BN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28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 t="n">
        <v>150</v>
      </c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3"/>
      <c r="BN17" s="257"/>
    </row>
    <row r="18" customFormat="false" ht="33" hidden="false" customHeight="true" outlineLevel="0" collapsed="false">
      <c r="A18" s="261" t="s">
        <v>429</v>
      </c>
      <c r="B18" s="262" t="s">
        <v>347</v>
      </c>
      <c r="C18" s="247" t="n">
        <v>0</v>
      </c>
      <c r="D18" s="255" t="s">
        <v>430</v>
      </c>
      <c r="E18" s="263" t="s">
        <v>431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3"/>
      <c r="BN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32</v>
      </c>
      <c r="E19" s="264" t="s">
        <v>433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3"/>
      <c r="BN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34</v>
      </c>
      <c r="E20" s="249" t="s">
        <v>435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 t="n">
        <v>1498.385</v>
      </c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3" t="n">
        <v>1968.347</v>
      </c>
      <c r="BN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36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3"/>
      <c r="BN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598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50</v>
      </c>
      <c r="T22" s="250" t="n">
        <f aca="false">SUM(T11:T21)</f>
        <v>199.797</v>
      </c>
      <c r="U22" s="250" t="n">
        <f aca="false">SUM(U11:U21)</f>
        <v>199.973</v>
      </c>
      <c r="V22" s="250" t="n">
        <f aca="false">SUM(V11:V21)</f>
        <v>109.982</v>
      </c>
      <c r="W22" s="250" t="n">
        <f aca="false">SUM(W11:W21)</f>
        <v>89.999</v>
      </c>
      <c r="X22" s="250" t="n">
        <f aca="false">SUM(X11:X21)</f>
        <v>199.869</v>
      </c>
      <c r="Y22" s="250" t="n">
        <f aca="false">SUM(Y11:Y21)</f>
        <v>199.992</v>
      </c>
      <c r="Z22" s="250" t="n">
        <f aca="false">SUM(Z11:Z21)</f>
        <v>194.819</v>
      </c>
      <c r="AA22" s="250" t="n">
        <f aca="false">SUM(AA11:AA21)</f>
        <v>105.27</v>
      </c>
      <c r="AB22" s="250" t="n">
        <f aca="false">SUM(AB11:AB21)</f>
        <v>199.911</v>
      </c>
      <c r="AC22" s="250" t="n">
        <f aca="false">SUM(AC10:AC21)</f>
        <v>100</v>
      </c>
      <c r="AD22" s="250" t="n">
        <f aca="false">SUM(AD11:AD21)</f>
        <v>175</v>
      </c>
      <c r="AE22" s="250" t="n">
        <f aca="false">SUM(AE10:AE21)</f>
        <v>498.408</v>
      </c>
      <c r="AF22" s="250" t="n">
        <f aca="false">SUM(AF10:AF21)</f>
        <v>597</v>
      </c>
      <c r="AG22" s="250" t="n">
        <f aca="false">SUM(AG10:AG21)</f>
        <v>292.465</v>
      </c>
      <c r="AH22" s="250" t="n">
        <f aca="false">SUM(AH11:AH21)</f>
        <v>900</v>
      </c>
      <c r="AI22" s="250" t="n">
        <f aca="false">SUM(AI11:AI21)</f>
        <v>1441.606</v>
      </c>
      <c r="AJ22" s="250" t="n">
        <f aca="false">SUM(AJ11:AJ21)</f>
        <v>0</v>
      </c>
      <c r="AK22" s="250" t="n">
        <f aca="false">SUM(AK11:AK21)</f>
        <v>1360.721</v>
      </c>
      <c r="AL22" s="250" t="n">
        <f aca="false">SUM(AL11:AL21)</f>
        <v>1476.31</v>
      </c>
      <c r="AM22" s="250" t="n">
        <f aca="false">SUM(AM11:AM21)</f>
        <v>305.742</v>
      </c>
      <c r="AN22" s="250" t="n">
        <f aca="false">SUM(AN11:AN21)</f>
        <v>1464.758</v>
      </c>
      <c r="AO22" s="250" t="n">
        <f aca="false">SUM(AO11:AO21)</f>
        <v>402.938</v>
      </c>
      <c r="AP22" s="250" t="n">
        <f aca="false">SUM(AP11:AP21)</f>
        <v>776.564</v>
      </c>
      <c r="AQ22" s="250" t="n">
        <f aca="false">SUM(AQ11:AQ21)</f>
        <v>1130</v>
      </c>
      <c r="AR22" s="250" t="n">
        <f aca="false">SUM(AR11:AR21)</f>
        <v>783.784</v>
      </c>
      <c r="AS22" s="250" t="n">
        <f aca="false">SUM(AS11:AS21)</f>
        <v>1498.385</v>
      </c>
      <c r="AT22" s="250" t="n">
        <f aca="false">SUM(AT11:AT21)</f>
        <v>1487.805</v>
      </c>
      <c r="AU22" s="250" t="n">
        <f aca="false">SUM(AU11:AU21)</f>
        <v>1000</v>
      </c>
      <c r="AV22" s="250" t="n">
        <f aca="false">SUM(AV11:AV21)</f>
        <v>1205.07</v>
      </c>
      <c r="AW22" s="250" t="n">
        <f aca="false">SUM(AW11:AW21)</f>
        <v>380</v>
      </c>
      <c r="AX22" s="250" t="n">
        <f aca="false">SUM(AX11:AX21)</f>
        <v>338.558</v>
      </c>
      <c r="AY22" s="250" t="n">
        <f aca="false">SUM(AY11:AY21)</f>
        <v>741.905</v>
      </c>
      <c r="AZ22" s="250" t="n">
        <f aca="false">SUM(AZ11:AZ21)</f>
        <v>175</v>
      </c>
      <c r="BA22" s="250" t="n">
        <f aca="false">SUM(BA11:BA21)</f>
        <v>1375.504</v>
      </c>
      <c r="BB22" s="250" t="n">
        <f aca="false">SUM(BB11:BB21)</f>
        <v>1426.356</v>
      </c>
      <c r="BC22" s="250" t="n">
        <f aca="false">SUM(BC11:BC21)</f>
        <v>503.449</v>
      </c>
      <c r="BD22" s="250" t="n">
        <f aca="false">SUM(BD11:BD21)</f>
        <v>88.864</v>
      </c>
      <c r="BE22" s="250" t="n">
        <f aca="false">SUM(BE11:BE21)</f>
        <v>822.504</v>
      </c>
      <c r="BF22" s="250" t="n">
        <f aca="false">SUM(BF11:BF21)</f>
        <v>200</v>
      </c>
      <c r="BG22" s="250" t="n">
        <f aca="false">SUM(BG11:BG21)</f>
        <v>182.625</v>
      </c>
      <c r="BH22" s="250" t="n">
        <f aca="false">SUM(BH11:BH21)</f>
        <v>200</v>
      </c>
      <c r="BI22" s="250" t="n">
        <f aca="false">SUM(BI11:BI21)</f>
        <v>100</v>
      </c>
      <c r="BJ22" s="250" t="n">
        <f aca="false">SUM(BJ11:BJ21)</f>
        <v>260</v>
      </c>
      <c r="BK22" s="250" t="n">
        <f aca="false">SUM(BK11:BK21)</f>
        <v>528.972</v>
      </c>
      <c r="BL22" s="250" t="n">
        <f aca="false">SUM(BL11:BL21)</f>
        <v>124.844</v>
      </c>
      <c r="BM22" s="250" t="n">
        <f aca="false">SUM(BM11:BM21)</f>
        <v>2896.928</v>
      </c>
      <c r="BN22" s="250" t="n">
        <f aca="false">SUM(BN10:BN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T23" s="213"/>
      <c r="AV23" s="213"/>
      <c r="AZ23" s="269"/>
      <c r="BA23" s="269"/>
      <c r="BB23" s="270"/>
      <c r="BE23" s="73"/>
      <c r="BF23" s="74"/>
      <c r="BG23" s="75"/>
      <c r="BH23" s="74" t="s">
        <v>58</v>
      </c>
      <c r="BI23" s="75"/>
      <c r="BJ23" s="73"/>
      <c r="BK23" s="76"/>
      <c r="BL23" s="77"/>
      <c r="BM23" s="76" t="s">
        <v>59</v>
      </c>
      <c r="BN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7">
    <mergeCell ref="AE1:AJ2"/>
    <mergeCell ref="J2:L2"/>
    <mergeCell ref="J3:L3"/>
    <mergeCell ref="AE3:AJ4"/>
    <mergeCell ref="D5:L5"/>
    <mergeCell ref="D7:D9"/>
    <mergeCell ref="E7:E9"/>
    <mergeCell ref="F7:I8"/>
    <mergeCell ref="J7:M7"/>
    <mergeCell ref="N7:R7"/>
    <mergeCell ref="S7:X7"/>
    <mergeCell ref="Y7:AD7"/>
    <mergeCell ref="AE7:AL7"/>
    <mergeCell ref="AM7:AR7"/>
    <mergeCell ref="AS7:AX7"/>
    <mergeCell ref="AY7:BF7"/>
    <mergeCell ref="BG7:BN7"/>
    <mergeCell ref="J8:M8"/>
    <mergeCell ref="N8:R8"/>
    <mergeCell ref="S8:X8"/>
    <mergeCell ref="Y8:AD8"/>
    <mergeCell ref="AE8:AL8"/>
    <mergeCell ref="AM8:AR8"/>
    <mergeCell ref="AS8:AX8"/>
    <mergeCell ref="AY8:BF8"/>
    <mergeCell ref="BG8:BN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37</v>
      </c>
      <c r="H2" s="277"/>
      <c r="I2" s="277"/>
      <c r="J2" s="277"/>
    </row>
    <row r="3" customFormat="false" ht="76.5" hidden="false" customHeight="true" outlineLevel="0" collapsed="false">
      <c r="G3" s="277" t="s">
        <v>438</v>
      </c>
      <c r="H3" s="277"/>
      <c r="I3" s="277"/>
      <c r="J3" s="277"/>
    </row>
    <row r="4" customFormat="false" ht="22.5" hidden="false" customHeight="true" outlineLevel="0" collapsed="false">
      <c r="C4" s="278" t="s">
        <v>439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0</v>
      </c>
      <c r="C6" s="10" t="s">
        <v>441</v>
      </c>
      <c r="D6" s="10" t="s">
        <v>66</v>
      </c>
      <c r="E6" s="10" t="s">
        <v>67</v>
      </c>
      <c r="F6" s="32" t="s">
        <v>442</v>
      </c>
      <c r="G6" s="32" t="s">
        <v>443</v>
      </c>
      <c r="H6" s="32" t="s">
        <v>444</v>
      </c>
      <c r="I6" s="32" t="s">
        <v>445</v>
      </c>
      <c r="J6" s="32" t="s">
        <v>446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47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/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47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48</v>
      </c>
      <c r="F16" s="32"/>
      <c r="G16" s="302" t="n">
        <f aca="false">G17+G27+G29+G34+G37+G32</f>
        <v>24890.356</v>
      </c>
      <c r="H16" s="302"/>
      <c r="I16" s="302"/>
      <c r="J16" s="302" t="n">
        <f aca="false">G16</f>
        <v>24890.356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48</v>
      </c>
      <c r="F17" s="32"/>
      <c r="G17" s="302" t="n">
        <f aca="false">G24+G19+G18+G20+G21+G22+G25+G26+G23</f>
        <v>21604.961</v>
      </c>
      <c r="H17" s="302"/>
      <c r="I17" s="302"/>
      <c r="J17" s="302" t="n">
        <f aca="false">G17</f>
        <v>21604.961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47</v>
      </c>
      <c r="G18" s="304" t="n">
        <v>2299.693</v>
      </c>
      <c r="H18" s="304"/>
      <c r="I18" s="304"/>
      <c r="J18" s="304" t="n">
        <f aca="false">G18</f>
        <v>2299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47</v>
      </c>
      <c r="G19" s="304" t="n">
        <v>15749.495</v>
      </c>
      <c r="H19" s="304"/>
      <c r="I19" s="304"/>
      <c r="J19" s="304" t="n">
        <f aca="false">G19</f>
        <v>15749.495</v>
      </c>
    </row>
    <row r="20" customFormat="false" ht="36" hidden="false" customHeight="true" outlineLevel="0" collapsed="false">
      <c r="A20" s="283"/>
      <c r="B20" s="289" t="s">
        <v>149</v>
      </c>
      <c r="C20" s="307" t="n">
        <v>1150</v>
      </c>
      <c r="D20" s="306" t="s">
        <v>151</v>
      </c>
      <c r="E20" s="24" t="s">
        <v>152</v>
      </c>
      <c r="F20" s="299" t="s">
        <v>447</v>
      </c>
      <c r="G20" s="304" t="n">
        <v>117.792</v>
      </c>
      <c r="H20" s="304"/>
      <c r="I20" s="304"/>
      <c r="J20" s="304" t="n">
        <f aca="false">G20</f>
        <v>117.792</v>
      </c>
    </row>
    <row r="21" customFormat="false" ht="45.75" hidden="false" customHeight="true" outlineLevel="0" collapsed="false">
      <c r="A21" s="283"/>
      <c r="B21" s="289" t="s">
        <v>153</v>
      </c>
      <c r="C21" s="307" t="n">
        <v>1161</v>
      </c>
      <c r="D21" s="306" t="s">
        <v>151</v>
      </c>
      <c r="E21" s="24" t="s">
        <v>155</v>
      </c>
      <c r="F21" s="299" t="s">
        <v>447</v>
      </c>
      <c r="G21" s="304" t="n">
        <v>710.733</v>
      </c>
      <c r="H21" s="304"/>
      <c r="I21" s="304"/>
      <c r="J21" s="304" t="n">
        <f aca="false">G21</f>
        <v>710.733</v>
      </c>
    </row>
    <row r="22" customFormat="false" ht="48" hidden="false" customHeight="true" outlineLevel="0" collapsed="false">
      <c r="A22" s="283"/>
      <c r="B22" s="289" t="s">
        <v>165</v>
      </c>
      <c r="C22" s="307" t="n">
        <v>5031</v>
      </c>
      <c r="D22" s="306" t="s">
        <v>166</v>
      </c>
      <c r="E22" s="24" t="s">
        <v>167</v>
      </c>
      <c r="F22" s="299" t="s">
        <v>447</v>
      </c>
      <c r="G22" s="304" t="n">
        <v>388.596</v>
      </c>
      <c r="H22" s="304"/>
      <c r="I22" s="304"/>
      <c r="J22" s="304" t="n">
        <f aca="false">G22</f>
        <v>388.596</v>
      </c>
    </row>
    <row r="23" customFormat="false" ht="102.75" hidden="true" customHeight="true" outlineLevel="0" collapsed="false">
      <c r="A23" s="283"/>
      <c r="B23" s="308" t="s">
        <v>168</v>
      </c>
      <c r="C23" s="309" t="s">
        <v>449</v>
      </c>
      <c r="D23" s="108" t="s">
        <v>169</v>
      </c>
      <c r="E23" s="36" t="s">
        <v>170</v>
      </c>
      <c r="F23" s="60" t="s">
        <v>450</v>
      </c>
      <c r="G23" s="304"/>
      <c r="H23" s="304"/>
      <c r="I23" s="304"/>
      <c r="J23" s="304" t="n">
        <f aca="false">G23</f>
        <v>0</v>
      </c>
    </row>
    <row r="24" customFormat="false" ht="105" hidden="false" customHeight="true" outlineLevel="0" collapsed="false">
      <c r="A24" s="283"/>
      <c r="B24" s="308" t="s">
        <v>168</v>
      </c>
      <c r="C24" s="309" t="s">
        <v>449</v>
      </c>
      <c r="D24" s="108" t="s">
        <v>169</v>
      </c>
      <c r="E24" s="36" t="s">
        <v>170</v>
      </c>
      <c r="F24" s="60" t="s">
        <v>451</v>
      </c>
      <c r="G24" s="304" t="n">
        <v>2338.652</v>
      </c>
      <c r="H24" s="304"/>
      <c r="I24" s="304"/>
      <c r="J24" s="304" t="n">
        <f aca="false">G24</f>
        <v>2338.652</v>
      </c>
    </row>
    <row r="25" customFormat="false" ht="105" hidden="true" customHeight="true" outlineLevel="0" collapsed="false">
      <c r="A25" s="283"/>
      <c r="B25" s="308" t="s">
        <v>168</v>
      </c>
      <c r="C25" s="309" t="s">
        <v>449</v>
      </c>
      <c r="D25" s="108" t="s">
        <v>169</v>
      </c>
      <c r="E25" s="36" t="s">
        <v>170</v>
      </c>
      <c r="F25" s="60" t="s">
        <v>452</v>
      </c>
      <c r="G25" s="304"/>
      <c r="H25" s="304"/>
      <c r="I25" s="304"/>
      <c r="J25" s="304" t="n">
        <f aca="false">G25</f>
        <v>0</v>
      </c>
    </row>
    <row r="26" customFormat="false" ht="105" hidden="true" customHeight="true" outlineLevel="0" collapsed="false">
      <c r="A26" s="283"/>
      <c r="B26" s="308" t="s">
        <v>168</v>
      </c>
      <c r="C26" s="309" t="s">
        <v>449</v>
      </c>
      <c r="D26" s="108" t="s">
        <v>169</v>
      </c>
      <c r="E26" s="36" t="s">
        <v>170</v>
      </c>
      <c r="F26" s="60" t="s">
        <v>453</v>
      </c>
      <c r="G26" s="304"/>
      <c r="H26" s="304"/>
      <c r="I26" s="304"/>
      <c r="J26" s="304" t="n">
        <f aca="false">G26</f>
        <v>0</v>
      </c>
    </row>
    <row r="27" customFormat="false" ht="63.75" hidden="false" customHeight="true" outlineLevel="0" collapsed="false">
      <c r="A27" s="283"/>
      <c r="B27" s="308"/>
      <c r="C27" s="309"/>
      <c r="D27" s="108"/>
      <c r="E27" s="287" t="s">
        <v>454</v>
      </c>
      <c r="F27" s="60"/>
      <c r="G27" s="302" t="n">
        <f aca="false">G28</f>
        <v>140.81</v>
      </c>
      <c r="H27" s="302"/>
      <c r="I27" s="302"/>
      <c r="J27" s="302" t="n">
        <f aca="false">J28</f>
        <v>140.81</v>
      </c>
    </row>
    <row r="28" customFormat="false" ht="132" hidden="false" customHeight="true" outlineLevel="0" collapsed="false">
      <c r="A28" s="283"/>
      <c r="B28" s="308" t="s">
        <v>168</v>
      </c>
      <c r="C28" s="309" t="s">
        <v>449</v>
      </c>
      <c r="D28" s="108" t="s">
        <v>169</v>
      </c>
      <c r="E28" s="36" t="s">
        <v>170</v>
      </c>
      <c r="F28" s="310" t="s">
        <v>455</v>
      </c>
      <c r="G28" s="304" t="n">
        <v>140.81</v>
      </c>
      <c r="H28" s="304"/>
      <c r="I28" s="304"/>
      <c r="J28" s="304" t="n">
        <v>140.81</v>
      </c>
    </row>
    <row r="29" customFormat="false" ht="48.6" hidden="false" customHeight="true" outlineLevel="0" collapsed="false">
      <c r="A29" s="283"/>
      <c r="B29" s="285"/>
      <c r="C29" s="303"/>
      <c r="D29" s="10"/>
      <c r="E29" s="287" t="s">
        <v>456</v>
      </c>
      <c r="F29" s="32"/>
      <c r="G29" s="302" t="n">
        <f aca="false">G31+G30</f>
        <v>196.958</v>
      </c>
      <c r="H29" s="302"/>
      <c r="I29" s="302"/>
      <c r="J29" s="302" t="n">
        <f aca="false">G29</f>
        <v>196.958</v>
      </c>
    </row>
    <row r="30" customFormat="false" ht="92.25" hidden="false" customHeight="true" outlineLevel="0" collapsed="false">
      <c r="A30" s="283"/>
      <c r="B30" s="308" t="s">
        <v>168</v>
      </c>
      <c r="C30" s="309" t="s">
        <v>449</v>
      </c>
      <c r="D30" s="108" t="s">
        <v>169</v>
      </c>
      <c r="E30" s="36" t="s">
        <v>170</v>
      </c>
      <c r="F30" s="60" t="s">
        <v>457</v>
      </c>
      <c r="G30" s="304" t="n">
        <v>196.958</v>
      </c>
      <c r="H30" s="302"/>
      <c r="I30" s="302"/>
      <c r="J30" s="304" t="n">
        <f aca="false">G30</f>
        <v>196.958</v>
      </c>
    </row>
    <row r="31" customFormat="false" ht="165.6" hidden="true" customHeight="true" outlineLevel="0" collapsed="false">
      <c r="A31" s="283"/>
      <c r="B31" s="308"/>
      <c r="C31" s="309"/>
      <c r="D31" s="108"/>
      <c r="E31" s="36"/>
      <c r="F31" s="60"/>
      <c r="G31" s="304"/>
      <c r="H31" s="304"/>
      <c r="I31" s="304"/>
      <c r="J31" s="304" t="n">
        <f aca="false">G31</f>
        <v>0</v>
      </c>
    </row>
    <row r="32" customFormat="false" ht="98.25" hidden="false" customHeight="true" outlineLevel="0" collapsed="false">
      <c r="A32" s="283"/>
      <c r="B32" s="308"/>
      <c r="C32" s="309"/>
      <c r="D32" s="108"/>
      <c r="E32" s="287" t="s">
        <v>458</v>
      </c>
      <c r="F32" s="60"/>
      <c r="G32" s="302" t="n">
        <f aca="false">G33</f>
        <v>157.284</v>
      </c>
      <c r="H32" s="302"/>
      <c r="I32" s="302"/>
      <c r="J32" s="302" t="n">
        <f aca="false">G32</f>
        <v>157.284</v>
      </c>
    </row>
    <row r="33" customFormat="false" ht="90.75" hidden="false" customHeight="true" outlineLevel="0" collapsed="false">
      <c r="A33" s="283"/>
      <c r="B33" s="308" t="s">
        <v>168</v>
      </c>
      <c r="C33" s="309" t="s">
        <v>449</v>
      </c>
      <c r="D33" s="108" t="s">
        <v>169</v>
      </c>
      <c r="E33" s="36" t="s">
        <v>170</v>
      </c>
      <c r="F33" s="60" t="s">
        <v>459</v>
      </c>
      <c r="G33" s="304" t="n">
        <v>157.284</v>
      </c>
      <c r="H33" s="304"/>
      <c r="I33" s="304"/>
      <c r="J33" s="304" t="n">
        <f aca="false">G33</f>
        <v>157.284</v>
      </c>
    </row>
    <row r="34" customFormat="false" ht="75.75" hidden="false" customHeight="true" outlineLevel="0" collapsed="false">
      <c r="A34" s="283"/>
      <c r="B34" s="308"/>
      <c r="C34" s="309"/>
      <c r="D34" s="108"/>
      <c r="E34" s="287" t="s">
        <v>460</v>
      </c>
      <c r="F34" s="60"/>
      <c r="G34" s="302" t="n">
        <f aca="false">G36+G35</f>
        <v>306.691</v>
      </c>
      <c r="H34" s="302"/>
      <c r="I34" s="302"/>
      <c r="J34" s="302" t="n">
        <f aca="false">J36+J35</f>
        <v>306.691</v>
      </c>
    </row>
    <row r="35" customFormat="false" ht="100.5" hidden="false" customHeight="true" outlineLevel="0" collapsed="false">
      <c r="A35" s="283"/>
      <c r="B35" s="308" t="s">
        <v>168</v>
      </c>
      <c r="C35" s="309" t="s">
        <v>449</v>
      </c>
      <c r="D35" s="108" t="s">
        <v>169</v>
      </c>
      <c r="E35" s="36" t="s">
        <v>170</v>
      </c>
      <c r="F35" s="60" t="s">
        <v>461</v>
      </c>
      <c r="G35" s="304" t="n">
        <v>171.554</v>
      </c>
      <c r="H35" s="304"/>
      <c r="I35" s="304"/>
      <c r="J35" s="304" t="n">
        <v>171.554</v>
      </c>
    </row>
    <row r="36" customFormat="false" ht="120" hidden="false" customHeight="true" outlineLevel="0" collapsed="false">
      <c r="A36" s="283"/>
      <c r="B36" s="308" t="s">
        <v>168</v>
      </c>
      <c r="C36" s="309" t="s">
        <v>449</v>
      </c>
      <c r="D36" s="108" t="s">
        <v>169</v>
      </c>
      <c r="E36" s="36" t="s">
        <v>170</v>
      </c>
      <c r="F36" s="310" t="s">
        <v>462</v>
      </c>
      <c r="G36" s="304" t="n">
        <v>135.137</v>
      </c>
      <c r="H36" s="304"/>
      <c r="I36" s="304"/>
      <c r="J36" s="304" t="n">
        <v>135.137</v>
      </c>
    </row>
    <row r="37" customFormat="false" ht="50.45" hidden="false" customHeight="true" outlineLevel="0" collapsed="false">
      <c r="A37" s="283"/>
      <c r="B37" s="285"/>
      <c r="C37" s="311"/>
      <c r="D37" s="312"/>
      <c r="E37" s="38" t="s">
        <v>463</v>
      </c>
      <c r="F37" s="60"/>
      <c r="G37" s="302" t="n">
        <f aca="false">G39+G41+G38+G40</f>
        <v>2483.652</v>
      </c>
      <c r="H37" s="304"/>
      <c r="I37" s="304"/>
      <c r="J37" s="302" t="n">
        <f aca="false">G37</f>
        <v>2483.652</v>
      </c>
    </row>
    <row r="38" customFormat="false" ht="156" hidden="false" customHeight="true" outlineLevel="0" collapsed="false">
      <c r="A38" s="283"/>
      <c r="B38" s="68" t="n">
        <v>617325</v>
      </c>
      <c r="C38" s="309" t="s">
        <v>464</v>
      </c>
      <c r="D38" s="108" t="s">
        <v>169</v>
      </c>
      <c r="E38" s="36" t="s">
        <v>172</v>
      </c>
      <c r="F38" s="60" t="s">
        <v>465</v>
      </c>
      <c r="G38" s="304" t="n">
        <v>40</v>
      </c>
      <c r="H38" s="304"/>
      <c r="I38" s="304"/>
      <c r="J38" s="304" t="n">
        <v>40</v>
      </c>
    </row>
    <row r="39" customFormat="false" ht="127.5" hidden="false" customHeight="true" outlineLevel="0" collapsed="false">
      <c r="A39" s="283"/>
      <c r="B39" s="68" t="n">
        <v>617325</v>
      </c>
      <c r="C39" s="309" t="s">
        <v>464</v>
      </c>
      <c r="D39" s="108" t="s">
        <v>169</v>
      </c>
      <c r="E39" s="36" t="s">
        <v>172</v>
      </c>
      <c r="F39" s="60" t="s">
        <v>466</v>
      </c>
      <c r="G39" s="304" t="n">
        <v>1504.793</v>
      </c>
      <c r="H39" s="304"/>
      <c r="I39" s="304"/>
      <c r="J39" s="304" t="n">
        <f aca="false">G39</f>
        <v>1504.793</v>
      </c>
    </row>
    <row r="40" customFormat="false" ht="127.5" hidden="false" customHeight="true" outlineLevel="0" collapsed="false">
      <c r="A40" s="283"/>
      <c r="B40" s="68" t="n">
        <v>617325</v>
      </c>
      <c r="C40" s="309" t="s">
        <v>464</v>
      </c>
      <c r="D40" s="108" t="s">
        <v>169</v>
      </c>
      <c r="E40" s="36" t="s">
        <v>172</v>
      </c>
      <c r="F40" s="60" t="s">
        <v>467</v>
      </c>
      <c r="G40" s="304" t="n">
        <v>898.736</v>
      </c>
      <c r="H40" s="304"/>
      <c r="I40" s="304"/>
      <c r="J40" s="304" t="n">
        <f aca="false">G40</f>
        <v>898.736</v>
      </c>
    </row>
    <row r="41" customFormat="false" ht="126" hidden="false" customHeight="true" outlineLevel="0" collapsed="false">
      <c r="A41" s="283"/>
      <c r="B41" s="68" t="n">
        <v>617325</v>
      </c>
      <c r="C41" s="309" t="s">
        <v>464</v>
      </c>
      <c r="D41" s="108" t="s">
        <v>169</v>
      </c>
      <c r="E41" s="36" t="s">
        <v>172</v>
      </c>
      <c r="F41" s="60" t="s">
        <v>468</v>
      </c>
      <c r="G41" s="304" t="n">
        <v>40.123</v>
      </c>
      <c r="H41" s="304"/>
      <c r="I41" s="304"/>
      <c r="J41" s="304" t="n">
        <f aca="false">G41</f>
        <v>40.123</v>
      </c>
    </row>
    <row r="42" customFormat="false" ht="52.9" hidden="false" customHeight="true" outlineLevel="0" collapsed="false">
      <c r="A42" s="283"/>
      <c r="B42" s="285"/>
      <c r="C42" s="286" t="s">
        <v>173</v>
      </c>
      <c r="D42" s="312"/>
      <c r="E42" s="287" t="s">
        <v>469</v>
      </c>
      <c r="F42" s="60"/>
      <c r="G42" s="302" t="n">
        <f aca="false">G43+G51</f>
        <v>14936.815</v>
      </c>
      <c r="H42" s="302"/>
      <c r="I42" s="302"/>
      <c r="J42" s="302" t="n">
        <f aca="false">J43+J51</f>
        <v>14936.815</v>
      </c>
    </row>
    <row r="43" customFormat="false" ht="39" hidden="false" customHeight="true" outlineLevel="0" collapsed="false">
      <c r="A43" s="283"/>
      <c r="B43" s="285"/>
      <c r="C43" s="303"/>
      <c r="D43" s="10"/>
      <c r="E43" s="287" t="s">
        <v>470</v>
      </c>
      <c r="F43" s="60"/>
      <c r="G43" s="302" t="n">
        <f aca="false">G45+G44+G50</f>
        <v>14210.971</v>
      </c>
      <c r="H43" s="302"/>
      <c r="I43" s="302"/>
      <c r="J43" s="302" t="n">
        <f aca="false">G43</f>
        <v>14210.971</v>
      </c>
    </row>
    <row r="44" customFormat="false" ht="39" hidden="false" customHeight="true" outlineLevel="0" collapsed="false">
      <c r="A44" s="283"/>
      <c r="B44" s="289" t="s">
        <v>175</v>
      </c>
      <c r="C44" s="305" t="n">
        <v>2010</v>
      </c>
      <c r="D44" s="313" t="s">
        <v>177</v>
      </c>
      <c r="E44" s="310" t="s">
        <v>178</v>
      </c>
      <c r="F44" s="314" t="s">
        <v>447</v>
      </c>
      <c r="G44" s="304" t="n">
        <v>13910.971</v>
      </c>
      <c r="H44" s="302"/>
      <c r="I44" s="302"/>
      <c r="J44" s="304" t="n">
        <f aca="false">G44</f>
        <v>13910.971</v>
      </c>
    </row>
    <row r="45" customFormat="false" ht="75.6" hidden="false" customHeight="true" outlineLevel="0" collapsed="false">
      <c r="A45" s="283"/>
      <c r="B45" s="308" t="s">
        <v>192</v>
      </c>
      <c r="C45" s="309" t="s">
        <v>471</v>
      </c>
      <c r="D45" s="108" t="s">
        <v>193</v>
      </c>
      <c r="E45" s="136" t="s">
        <v>194</v>
      </c>
      <c r="F45" s="315" t="s">
        <v>447</v>
      </c>
      <c r="G45" s="304" t="n">
        <v>300</v>
      </c>
      <c r="H45" s="304"/>
      <c r="I45" s="304"/>
      <c r="J45" s="304" t="n">
        <f aca="false">G45</f>
        <v>300</v>
      </c>
    </row>
    <row r="46" customFormat="false" ht="132" hidden="true" customHeight="true" outlineLevel="0" collapsed="false">
      <c r="A46" s="283"/>
      <c r="B46" s="308" t="s">
        <v>472</v>
      </c>
      <c r="C46" s="309"/>
      <c r="D46" s="316"/>
      <c r="E46" s="36"/>
      <c r="F46" s="60"/>
      <c r="G46" s="304"/>
      <c r="H46" s="304"/>
      <c r="I46" s="304"/>
      <c r="J46" s="304"/>
    </row>
    <row r="47" s="323" customFormat="true" ht="15.75" hidden="true" customHeight="false" outlineLevel="0" collapsed="false">
      <c r="A47" s="317"/>
      <c r="B47" s="308" t="s">
        <v>473</v>
      </c>
      <c r="C47" s="318"/>
      <c r="D47" s="319"/>
      <c r="E47" s="320"/>
      <c r="F47" s="321"/>
      <c r="G47" s="322"/>
      <c r="H47" s="322"/>
      <c r="I47" s="322"/>
      <c r="J47" s="322"/>
    </row>
    <row r="48" customFormat="false" ht="45.6" hidden="true" customHeight="true" outlineLevel="0" collapsed="false">
      <c r="B48" s="308" t="s">
        <v>474</v>
      </c>
      <c r="C48" s="318"/>
      <c r="D48" s="319"/>
      <c r="E48" s="324"/>
      <c r="G48" s="325"/>
      <c r="H48" s="325"/>
      <c r="I48" s="325"/>
      <c r="J48" s="325"/>
    </row>
    <row r="49" customFormat="false" ht="15.75" hidden="true" customHeight="false" outlineLevel="0" collapsed="false">
      <c r="B49" s="308" t="s">
        <v>475</v>
      </c>
      <c r="C49" s="309"/>
      <c r="D49" s="316"/>
      <c r="E49" s="36"/>
      <c r="F49" s="314"/>
      <c r="G49" s="326"/>
      <c r="H49" s="325"/>
      <c r="I49" s="325"/>
      <c r="J49" s="326"/>
    </row>
    <row r="50" customFormat="false" ht="78" hidden="true" customHeight="true" outlineLevel="0" collapsed="false">
      <c r="B50" s="308" t="s">
        <v>195</v>
      </c>
      <c r="C50" s="309" t="s">
        <v>476</v>
      </c>
      <c r="D50" s="108" t="s">
        <v>169</v>
      </c>
      <c r="E50" s="310" t="s">
        <v>196</v>
      </c>
      <c r="F50" s="60" t="s">
        <v>477</v>
      </c>
      <c r="G50" s="304"/>
      <c r="H50" s="304"/>
      <c r="I50" s="304"/>
      <c r="J50" s="304" t="n">
        <f aca="false">G50</f>
        <v>0</v>
      </c>
    </row>
    <row r="51" customFormat="false" ht="47.25" hidden="false" customHeight="false" outlineLevel="0" collapsed="false">
      <c r="B51" s="285"/>
      <c r="C51" s="311"/>
      <c r="D51" s="312"/>
      <c r="E51" s="38" t="s">
        <v>478</v>
      </c>
      <c r="F51" s="314"/>
      <c r="G51" s="325" t="n">
        <f aca="false">G52</f>
        <v>725.844</v>
      </c>
      <c r="H51" s="325"/>
      <c r="I51" s="325"/>
      <c r="J51" s="302" t="n">
        <f aca="false">G51</f>
        <v>725.844</v>
      </c>
    </row>
    <row r="52" customFormat="false" ht="15.75" hidden="false" customHeight="false" outlineLevel="0" collapsed="false">
      <c r="B52" s="289" t="s">
        <v>179</v>
      </c>
      <c r="C52" s="327" t="s">
        <v>479</v>
      </c>
      <c r="D52" s="327" t="s">
        <v>181</v>
      </c>
      <c r="E52" s="328" t="s">
        <v>480</v>
      </c>
      <c r="F52" s="314" t="s">
        <v>447</v>
      </c>
      <c r="G52" s="326" t="n">
        <v>725.844</v>
      </c>
      <c r="H52" s="325"/>
      <c r="I52" s="325"/>
      <c r="J52" s="304" t="n">
        <f aca="false">G52</f>
        <v>725.844</v>
      </c>
    </row>
    <row r="53" customFormat="false" ht="47.25" hidden="false" customHeight="false" outlineLevel="0" collapsed="false">
      <c r="B53" s="285"/>
      <c r="C53" s="329" t="s">
        <v>197</v>
      </c>
      <c r="D53" s="327"/>
      <c r="E53" s="330" t="s">
        <v>198</v>
      </c>
      <c r="F53" s="314"/>
      <c r="G53" s="325" t="n">
        <f aca="false">G54+G55+G56</f>
        <v>952.502</v>
      </c>
      <c r="H53" s="325"/>
      <c r="I53" s="325"/>
      <c r="J53" s="302" t="n">
        <f aca="false">G53</f>
        <v>952.502</v>
      </c>
    </row>
    <row r="54" customFormat="false" ht="47.25" hidden="false" customHeight="false" outlineLevel="0" collapsed="false">
      <c r="B54" s="289" t="s">
        <v>210</v>
      </c>
      <c r="C54" s="327" t="s">
        <v>481</v>
      </c>
      <c r="D54" s="327" t="s">
        <v>84</v>
      </c>
      <c r="E54" s="331" t="s">
        <v>482</v>
      </c>
      <c r="F54" s="314" t="s">
        <v>447</v>
      </c>
      <c r="G54" s="326" t="n">
        <v>107</v>
      </c>
      <c r="H54" s="325"/>
      <c r="I54" s="325"/>
      <c r="J54" s="304" t="n">
        <f aca="false">G54</f>
        <v>107</v>
      </c>
    </row>
    <row r="55" customFormat="false" ht="311.25" hidden="false" customHeight="true" outlineLevel="0" collapsed="false">
      <c r="B55" s="107" t="s">
        <v>269</v>
      </c>
      <c r="C55" s="108" t="s">
        <v>270</v>
      </c>
      <c r="D55" s="108" t="s">
        <v>203</v>
      </c>
      <c r="E55" s="24" t="s">
        <v>271</v>
      </c>
      <c r="F55" s="314" t="s">
        <v>447</v>
      </c>
      <c r="G55" s="326" t="n">
        <v>796.002</v>
      </c>
      <c r="H55" s="325"/>
      <c r="I55" s="325"/>
      <c r="J55" s="304" t="n">
        <f aca="false">G55</f>
        <v>796.002</v>
      </c>
    </row>
    <row r="56" customFormat="false" ht="99" hidden="false" customHeight="true" outlineLevel="0" collapsed="false">
      <c r="B56" s="107" t="s">
        <v>253</v>
      </c>
      <c r="C56" s="116" t="s">
        <v>483</v>
      </c>
      <c r="D56" s="116"/>
      <c r="E56" s="24" t="s">
        <v>256</v>
      </c>
      <c r="F56" s="314"/>
      <c r="G56" s="326" t="n">
        <v>49.5</v>
      </c>
      <c r="H56" s="325"/>
      <c r="I56" s="325"/>
      <c r="J56" s="304" t="n">
        <f aca="false">G56</f>
        <v>49.5</v>
      </c>
    </row>
    <row r="57" customFormat="false" ht="31.5" hidden="false" customHeight="false" outlineLevel="0" collapsed="false">
      <c r="B57" s="285"/>
      <c r="C57" s="329" t="s">
        <v>484</v>
      </c>
      <c r="D57" s="327"/>
      <c r="E57" s="332" t="s">
        <v>277</v>
      </c>
      <c r="F57" s="314"/>
      <c r="G57" s="325" t="n">
        <f aca="false">G58+G59</f>
        <v>2662.4</v>
      </c>
      <c r="H57" s="325"/>
      <c r="I57" s="325"/>
      <c r="J57" s="302" t="n">
        <f aca="false">G57</f>
        <v>2662.4</v>
      </c>
    </row>
    <row r="58" customFormat="false" ht="15.75" hidden="false" customHeight="false" outlineLevel="0" collapsed="false">
      <c r="B58" s="289" t="s">
        <v>278</v>
      </c>
      <c r="C58" s="327" t="s">
        <v>485</v>
      </c>
      <c r="D58" s="327" t="s">
        <v>279</v>
      </c>
      <c r="E58" s="328" t="s">
        <v>280</v>
      </c>
      <c r="F58" s="314" t="s">
        <v>447</v>
      </c>
      <c r="G58" s="326" t="n">
        <v>1159.4</v>
      </c>
      <c r="H58" s="325"/>
      <c r="I58" s="325"/>
      <c r="J58" s="304" t="n">
        <f aca="false">G58</f>
        <v>1159.4</v>
      </c>
    </row>
    <row r="59" customFormat="false" ht="47.25" hidden="false" customHeight="false" outlineLevel="0" collapsed="false">
      <c r="B59" s="289" t="s">
        <v>283</v>
      </c>
      <c r="C59" s="305" t="n">
        <v>4060</v>
      </c>
      <c r="D59" s="327" t="s">
        <v>284</v>
      </c>
      <c r="E59" s="331" t="s">
        <v>486</v>
      </c>
      <c r="F59" s="299" t="s">
        <v>447</v>
      </c>
      <c r="G59" s="326" t="n">
        <v>1503</v>
      </c>
      <c r="H59" s="325"/>
      <c r="I59" s="325"/>
      <c r="J59" s="304" t="n">
        <f aca="false">G59</f>
        <v>1503</v>
      </c>
    </row>
    <row r="60" customFormat="false" ht="15.75" hidden="true" customHeight="false" outlineLevel="0" collapsed="false">
      <c r="B60" s="289"/>
      <c r="C60" s="327"/>
      <c r="D60" s="327"/>
      <c r="E60" s="328"/>
      <c r="F60" s="314"/>
      <c r="G60" s="326"/>
      <c r="H60" s="325"/>
      <c r="I60" s="325"/>
      <c r="J60" s="304"/>
    </row>
    <row r="61" customFormat="false" ht="47.25" hidden="false" customHeight="false" outlineLevel="0" collapsed="false">
      <c r="B61" s="285"/>
      <c r="C61" s="329" t="s">
        <v>487</v>
      </c>
      <c r="D61" s="327"/>
      <c r="E61" s="332" t="s">
        <v>296</v>
      </c>
      <c r="F61" s="314"/>
      <c r="G61" s="325" t="n">
        <f aca="false">G62</f>
        <v>27717.324</v>
      </c>
      <c r="H61" s="325"/>
      <c r="I61" s="325"/>
      <c r="J61" s="325" t="n">
        <f aca="false">J62</f>
        <v>27717.324</v>
      </c>
    </row>
    <row r="62" customFormat="false" ht="15.75" hidden="false" customHeight="false" outlineLevel="0" collapsed="false">
      <c r="B62" s="289" t="s">
        <v>310</v>
      </c>
      <c r="C62" s="297" t="s">
        <v>311</v>
      </c>
      <c r="D62" s="327" t="s">
        <v>100</v>
      </c>
      <c r="E62" s="328" t="s">
        <v>312</v>
      </c>
      <c r="F62" s="314" t="s">
        <v>447</v>
      </c>
      <c r="G62" s="326" t="n">
        <v>27717.324</v>
      </c>
      <c r="H62" s="325"/>
      <c r="I62" s="325"/>
      <c r="J62" s="304" t="n">
        <f aca="false">G62</f>
        <v>27717.324</v>
      </c>
    </row>
    <row r="63" customFormat="false" ht="15.75" hidden="false" customHeight="false" outlineLevel="0" collapsed="false">
      <c r="B63" s="285"/>
      <c r="C63" s="327"/>
      <c r="D63" s="327"/>
      <c r="E63" s="328"/>
      <c r="F63" s="314"/>
      <c r="G63" s="326"/>
      <c r="H63" s="325"/>
      <c r="I63" s="325"/>
      <c r="J63" s="304"/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24.75" hidden="false" customHeight="true" outlineLevel="0" collapsed="false">
      <c r="B65" s="285"/>
      <c r="C65" s="333"/>
      <c r="D65" s="334"/>
      <c r="E65" s="335" t="s">
        <v>313</v>
      </c>
      <c r="F65" s="336"/>
      <c r="G65" s="337" t="n">
        <f aca="false">G42+G16+G7+G53+G57+G61+G10+G12</f>
        <v>76477.192</v>
      </c>
      <c r="H65" s="337"/>
      <c r="I65" s="337"/>
      <c r="J65" s="337" t="n">
        <f aca="false">J42+J16+J7+J53+J57+J61+J10+J12</f>
        <v>76477.192</v>
      </c>
    </row>
    <row r="66" customFormat="false" ht="0.75" hidden="false" customHeight="true" outlineLevel="0" collapsed="false"/>
    <row r="67" customFormat="false" ht="16.5" hidden="false" customHeight="true" outlineLevel="0" collapsed="false">
      <c r="C67" s="338"/>
      <c r="D67" s="338"/>
      <c r="E67" s="74" t="s">
        <v>58</v>
      </c>
      <c r="F67" s="75"/>
      <c r="G67" s="73"/>
      <c r="H67" s="76" t="s">
        <v>59</v>
      </c>
      <c r="I67" s="76"/>
      <c r="J67" s="339"/>
      <c r="K67" s="340"/>
      <c r="L67" s="340"/>
      <c r="M67" s="340"/>
      <c r="N67" s="340"/>
      <c r="O67" s="340"/>
      <c r="P67" s="340"/>
      <c r="Q67" s="340"/>
      <c r="R67" s="340"/>
      <c r="S67" s="340"/>
      <c r="T67" s="340"/>
    </row>
    <row r="68" customFormat="false" ht="20.25" hidden="false" customHeight="true" outlineLevel="0" collapsed="false">
      <c r="C68" s="341"/>
      <c r="D68" s="341"/>
      <c r="E68" s="342"/>
      <c r="F68" s="341"/>
      <c r="G68" s="341"/>
      <c r="H68" s="341"/>
      <c r="I68" s="343"/>
      <c r="J68" s="339"/>
      <c r="K68" s="341"/>
      <c r="L68" s="341"/>
      <c r="M68" s="341"/>
      <c r="N68" s="341"/>
      <c r="O68" s="341"/>
      <c r="P68" s="341"/>
      <c r="Q68" s="341"/>
    </row>
    <row r="69" customFormat="false" ht="12.75" hidden="false" customHeight="true" outlineLevel="0" collapsed="false">
      <c r="C69" s="344"/>
      <c r="D69" s="344"/>
      <c r="E69" s="211"/>
      <c r="F69" s="344"/>
      <c r="G69" s="344"/>
      <c r="H69" s="344"/>
      <c r="I69" s="340"/>
      <c r="J69" s="344"/>
      <c r="K69" s="344"/>
      <c r="L69" s="344"/>
      <c r="M69" s="344"/>
      <c r="N69" s="344"/>
      <c r="O69" s="344"/>
      <c r="P69" s="344"/>
      <c r="Q69" s="344"/>
    </row>
    <row r="70" customFormat="false" ht="36.75" hidden="false" customHeight="true" outlineLevel="0" collapsed="false"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</row>
    <row r="71" customFormat="false" ht="21" hidden="false" customHeight="true" outlineLevel="0" collapsed="false">
      <c r="C71" s="344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  <c r="O71" s="344"/>
      <c r="P71" s="344"/>
      <c r="Q71" s="344"/>
    </row>
  </sheetData>
  <mergeCells count="6">
    <mergeCell ref="C1:J1"/>
    <mergeCell ref="G2:J2"/>
    <mergeCell ref="G3:J3"/>
    <mergeCell ref="C4:L4"/>
    <mergeCell ref="C70:J70"/>
    <mergeCell ref="C71:Q7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3.4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88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89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0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0</v>
      </c>
      <c r="C6" s="351" t="s">
        <v>441</v>
      </c>
      <c r="D6" s="352" t="s">
        <v>66</v>
      </c>
      <c r="E6" s="353" t="s">
        <v>67</v>
      </c>
      <c r="F6" s="32" t="s">
        <v>491</v>
      </c>
      <c r="G6" s="10" t="s">
        <v>7</v>
      </c>
      <c r="H6" s="32" t="s">
        <v>492</v>
      </c>
      <c r="I6" s="32" t="s">
        <v>493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94.5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494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10.25" hidden="true" customHeight="false" outlineLevel="0" collapsed="false">
      <c r="B9" s="350"/>
      <c r="C9" s="108" t="s">
        <v>82</v>
      </c>
      <c r="D9" s="352"/>
      <c r="E9" s="358" t="s">
        <v>495</v>
      </c>
      <c r="F9" s="356" t="s">
        <v>496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63" hidden="true" customHeight="false" outlineLevel="0" collapsed="false">
      <c r="B10" s="359"/>
      <c r="C10" s="108" t="s">
        <v>82</v>
      </c>
      <c r="D10" s="108"/>
      <c r="E10" s="358" t="s">
        <v>495</v>
      </c>
      <c r="F10" s="356" t="s">
        <v>497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80.63</v>
      </c>
      <c r="H11" s="325"/>
      <c r="I11" s="325" t="n">
        <f aca="false">G11</f>
        <v>180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498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82.9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63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499</v>
      </c>
      <c r="F16" s="370" t="s">
        <v>500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1</v>
      </c>
      <c r="D17" s="108" t="s">
        <v>116</v>
      </c>
      <c r="E17" s="21" t="s">
        <v>117</v>
      </c>
      <c r="F17" s="370" t="s">
        <v>502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03</v>
      </c>
      <c r="F18" s="356"/>
      <c r="G18" s="325" t="n">
        <f aca="false">G20+G19</f>
        <v>555.778</v>
      </c>
      <c r="H18" s="325"/>
      <c r="I18" s="325" t="n">
        <f aca="false">H18+G18</f>
        <v>555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04</v>
      </c>
      <c r="G19" s="326" t="n">
        <v>29.797</v>
      </c>
      <c r="H19" s="326"/>
      <c r="I19" s="326" t="n">
        <f aca="false">H19+G19</f>
        <v>29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05</v>
      </c>
      <c r="D20" s="108" t="s">
        <v>88</v>
      </c>
      <c r="E20" s="358" t="s">
        <v>161</v>
      </c>
      <c r="F20" s="356" t="s">
        <v>506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1</v>
      </c>
      <c r="D22" s="108" t="s">
        <v>193</v>
      </c>
      <c r="E22" s="136" t="s">
        <v>194</v>
      </c>
      <c r="F22" s="356" t="s">
        <v>507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08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07.2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09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06.5" hidden="false" customHeight="true" outlineLevel="0" collapsed="false">
      <c r="B25" s="364" t="s">
        <v>213</v>
      </c>
      <c r="C25" s="108" t="s">
        <v>510</v>
      </c>
      <c r="D25" s="108" t="s">
        <v>215</v>
      </c>
      <c r="E25" s="21" t="s">
        <v>216</v>
      </c>
      <c r="F25" s="356" t="s">
        <v>509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05</v>
      </c>
      <c r="D26" s="108" t="s">
        <v>88</v>
      </c>
      <c r="E26" s="358" t="s">
        <v>161</v>
      </c>
      <c r="F26" s="356" t="s">
        <v>506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1</v>
      </c>
      <c r="C27" s="108" t="s">
        <v>512</v>
      </c>
      <c r="D27" s="108" t="s">
        <v>245</v>
      </c>
      <c r="E27" s="21" t="s">
        <v>265</v>
      </c>
      <c r="F27" s="356" t="s">
        <v>509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14" hidden="false" customHeight="true" outlineLevel="0" collapsed="false">
      <c r="B28" s="364" t="s">
        <v>217</v>
      </c>
      <c r="C28" s="108" t="s">
        <v>513</v>
      </c>
      <c r="D28" s="108" t="s">
        <v>215</v>
      </c>
      <c r="E28" s="21" t="s">
        <v>219</v>
      </c>
      <c r="F28" s="356" t="s">
        <v>509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14</v>
      </c>
      <c r="D29" s="316" t="s">
        <v>215</v>
      </c>
      <c r="E29" s="358" t="s">
        <v>222</v>
      </c>
      <c r="F29" s="356" t="s">
        <v>509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56.25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15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1.2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16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14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09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17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92.25" hidden="false" customHeight="true" outlineLevel="0" collapsed="false">
      <c r="B34" s="364" t="s">
        <v>259</v>
      </c>
      <c r="C34" s="316" t="s">
        <v>518</v>
      </c>
      <c r="D34" s="316" t="s">
        <v>88</v>
      </c>
      <c r="E34" s="24" t="s">
        <v>261</v>
      </c>
      <c r="F34" s="379" t="s">
        <v>519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1</v>
      </c>
      <c r="D36" s="316" t="s">
        <v>166</v>
      </c>
      <c r="E36" s="21" t="s">
        <v>520</v>
      </c>
      <c r="F36" s="356" t="s">
        <v>521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22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23</v>
      </c>
      <c r="D38" s="129" t="n">
        <v>1040</v>
      </c>
      <c r="E38" s="358" t="s">
        <v>524</v>
      </c>
      <c r="F38" s="365" t="s">
        <v>525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26</v>
      </c>
      <c r="D39" s="316" t="s">
        <v>166</v>
      </c>
      <c r="E39" s="358" t="s">
        <v>291</v>
      </c>
      <c r="F39" s="356" t="s">
        <v>527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28</v>
      </c>
      <c r="D40" s="316" t="s">
        <v>166</v>
      </c>
      <c r="E40" s="380" t="s">
        <v>293</v>
      </c>
      <c r="F40" s="356" t="s">
        <v>527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29</v>
      </c>
      <c r="D41" s="316" t="s">
        <v>166</v>
      </c>
      <c r="E41" s="358" t="s">
        <v>295</v>
      </c>
      <c r="F41" s="356" t="s">
        <v>527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098.546</v>
      </c>
      <c r="H42" s="337" t="n">
        <f aca="false">H11+H18+H21+H23+H35+H37</f>
        <v>407</v>
      </c>
      <c r="I42" s="337" t="n">
        <f aca="false">I11+I18+I21+I23+I35+I37</f>
        <v>5505.5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08T07:17:06Z</cp:lastPrinted>
  <dcterms:modified xsi:type="dcterms:W3CDTF">2018-10-08T07:59:17Z</dcterms:modified>
  <cp:revision>0</cp:revision>
  <dc:subject/>
  <dc:title/>
</cp:coreProperties>
</file>