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BJ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9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19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серпня  2018 р. №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</t>
  </si>
  <si>
    <t xml:space="preserve">Г.В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серпня  2018 р. №   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серпня  2018 р. №     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від  серпня  2018 р. №    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серпня  2018 р. №   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серпня  2018 р. №  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L8" activeCellId="0" sqref="L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5565.19</v>
      </c>
      <c r="D30" s="44" t="n">
        <f aca="false">D31</f>
        <v>314886.065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5565.19</v>
      </c>
      <c r="D31" s="30" t="n">
        <f aca="false">D32+D34+D39+D42</f>
        <v>314886.065</v>
      </c>
      <c r="E31" s="30" t="n">
        <f aca="false">E32+E42</f>
        <v>679.125</v>
      </c>
      <c r="F31" s="30" t="n">
        <f aca="false">F32+F42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435.8</v>
      </c>
      <c r="D34" s="49" t="n">
        <f aca="false">D36+D37+D38</f>
        <v>122435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9338.62</v>
      </c>
      <c r="D39" s="49" t="n">
        <f aca="false">D40+D41</f>
        <v>29338.62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7227.32</v>
      </c>
      <c r="D41" s="50" t="n">
        <v>7227.32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40449.57</v>
      </c>
      <c r="D42" s="49" t="n">
        <f aca="false">SUM(D44:D59)</f>
        <v>139770.445</v>
      </c>
      <c r="E42" s="49" t="n">
        <f aca="false">SUM(E44:E59)</f>
        <v>679.125</v>
      </c>
      <c r="F42" s="49" t="n">
        <f aca="false">SUM(F44:F59)</f>
        <v>679.125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615.236</v>
      </c>
      <c r="D47" s="56" t="n">
        <v>66615.236</v>
      </c>
      <c r="E47" s="56"/>
      <c r="F47" s="56"/>
    </row>
    <row r="48" customFormat="false" ht="194.25" hidden="false" customHeight="true" outlineLevel="0" collapsed="false">
      <c r="A48" s="54" t="n">
        <v>41050600</v>
      </c>
      <c r="B48" s="61" t="s">
        <v>45</v>
      </c>
      <c r="C48" s="13" t="n">
        <f aca="false">D48+E48</f>
        <v>796.002</v>
      </c>
      <c r="D48" s="56" t="n">
        <v>796.002</v>
      </c>
      <c r="E48" s="56"/>
      <c r="F48" s="56"/>
    </row>
    <row r="49" customFormat="false" ht="161.25" hidden="false" customHeight="true" outlineLevel="0" collapsed="false">
      <c r="A49" s="54" t="n">
        <v>41050700</v>
      </c>
      <c r="B49" s="62" t="s">
        <v>46</v>
      </c>
      <c r="C49" s="13" t="n">
        <f aca="false">D49+E49</f>
        <v>1395.185</v>
      </c>
      <c r="D49" s="56" t="n">
        <v>1395.185</v>
      </c>
      <c r="E49" s="56"/>
      <c r="F49" s="56"/>
    </row>
    <row r="50" customFormat="false" ht="99" hidden="false" customHeight="true" outlineLevel="0" collapsed="false">
      <c r="A50" s="54" t="n">
        <v>41050900</v>
      </c>
      <c r="B50" s="24" t="s">
        <v>47</v>
      </c>
      <c r="C50" s="13" t="n">
        <f aca="false">D50+E50</f>
        <v>100</v>
      </c>
      <c r="D50" s="56" t="n">
        <v>100</v>
      </c>
      <c r="E50" s="56"/>
      <c r="F50" s="56"/>
    </row>
    <row r="51" customFormat="false" ht="51.75" hidden="false" customHeight="true" outlineLevel="0" collapsed="false">
      <c r="A51" s="54" t="n">
        <v>41051100</v>
      </c>
      <c r="B51" s="36" t="s">
        <v>48</v>
      </c>
      <c r="C51" s="13" t="n">
        <f aca="false">D51+E51</f>
        <v>783.936</v>
      </c>
      <c r="D51" s="56" t="n">
        <v>783.936</v>
      </c>
      <c r="E51" s="56"/>
      <c r="F51" s="56"/>
    </row>
    <row r="52" customFormat="false" ht="47.25" hidden="false" customHeight="true" outlineLevel="0" collapsed="false">
      <c r="A52" s="54" t="n">
        <v>41051200</v>
      </c>
      <c r="B52" s="55" t="s">
        <v>49</v>
      </c>
      <c r="C52" s="13" t="n">
        <f aca="false">D52+E52</f>
        <v>508.305</v>
      </c>
      <c r="D52" s="56" t="n">
        <v>508.305</v>
      </c>
      <c r="E52" s="56"/>
      <c r="F52" s="56"/>
    </row>
    <row r="53" customFormat="false" ht="59.25" hidden="false" customHeight="true" outlineLevel="0" collapsed="false">
      <c r="A53" s="54" t="n">
        <v>41051400</v>
      </c>
      <c r="B53" s="55" t="s">
        <v>50</v>
      </c>
      <c r="C53" s="13" t="n">
        <f aca="false">D53+E53</f>
        <v>1129.542</v>
      </c>
      <c r="D53" s="56" t="n">
        <v>1129.542</v>
      </c>
      <c r="E53" s="56"/>
      <c r="F53" s="56"/>
    </row>
    <row r="54" customFormat="false" ht="51" hidden="false" customHeight="true" outlineLevel="0" collapsed="false">
      <c r="A54" s="54" t="n">
        <v>41051500</v>
      </c>
      <c r="B54" s="36" t="s">
        <v>51</v>
      </c>
      <c r="C54" s="13" t="n">
        <f aca="false">D54+E54</f>
        <v>921.058</v>
      </c>
      <c r="D54" s="50" t="n">
        <v>921.058</v>
      </c>
      <c r="E54" s="56"/>
      <c r="F54" s="56"/>
    </row>
    <row r="55" customFormat="false" ht="51" hidden="false" customHeight="true" outlineLevel="0" collapsed="false">
      <c r="A55" s="54" t="n">
        <v>41051600</v>
      </c>
      <c r="B55" s="36" t="s">
        <v>52</v>
      </c>
      <c r="C55" s="13" t="n">
        <f aca="false">D55+E55</f>
        <v>600</v>
      </c>
      <c r="D55" s="50" t="n">
        <v>600</v>
      </c>
      <c r="E55" s="56"/>
      <c r="F55" s="56"/>
    </row>
    <row r="56" customFormat="false" ht="51" hidden="false" customHeight="true" outlineLevel="0" collapsed="false">
      <c r="A56" s="54" t="n">
        <v>41052000</v>
      </c>
      <c r="B56" s="55" t="s">
        <v>53</v>
      </c>
      <c r="C56" s="13" t="n">
        <f aca="false">D56+E56</f>
        <v>1310</v>
      </c>
      <c r="D56" s="50" t="n">
        <v>1310</v>
      </c>
      <c r="E56" s="56"/>
      <c r="F56" s="56"/>
    </row>
    <row r="57" customFormat="false" ht="19.5" hidden="true" customHeight="true" outlineLevel="0" collapsed="false">
      <c r="A57" s="63"/>
      <c r="B57" s="64"/>
      <c r="C57" s="65"/>
      <c r="D57" s="66"/>
      <c r="E57" s="66"/>
      <c r="F57" s="66"/>
    </row>
    <row r="58" customFormat="false" ht="15.75" hidden="false" customHeight="false" outlineLevel="0" collapsed="false">
      <c r="A58" s="21" t="n">
        <v>41053900</v>
      </c>
      <c r="B58" s="67" t="s">
        <v>54</v>
      </c>
      <c r="C58" s="13" t="n">
        <f aca="false">D58+E58</f>
        <v>1490.329</v>
      </c>
      <c r="D58" s="56" t="n">
        <v>811.204</v>
      </c>
      <c r="E58" s="56" t="n">
        <v>679.125</v>
      </c>
      <c r="F58" s="56" t="n">
        <v>679.125</v>
      </c>
    </row>
    <row r="59" customFormat="false" ht="15.75" hidden="false" customHeight="false" outlineLevel="0" collapsed="false">
      <c r="A59" s="54"/>
      <c r="B59" s="68"/>
      <c r="C59" s="13" t="n">
        <f aca="false">D59+E59</f>
        <v>0</v>
      </c>
      <c r="D59" s="56"/>
      <c r="E59" s="56"/>
      <c r="F59" s="56"/>
    </row>
    <row r="60" customFormat="false" ht="15.75" hidden="false" customHeight="false" outlineLevel="0" collapsed="false">
      <c r="A60" s="69"/>
      <c r="B60" s="70" t="s">
        <v>55</v>
      </c>
      <c r="C60" s="13" t="n">
        <f aca="false">D60+E60</f>
        <v>457852.269</v>
      </c>
      <c r="D60" s="71" t="n">
        <f aca="false">D30+D29</f>
        <v>451866.181</v>
      </c>
      <c r="E60" s="71" t="n">
        <f aca="false">E30+E29</f>
        <v>5986.088</v>
      </c>
      <c r="F60" s="72" t="n">
        <f aca="false">F30+F29</f>
        <v>679.125</v>
      </c>
    </row>
    <row r="61" customFormat="false" ht="15.75" hidden="false" customHeight="false" outlineLevel="0" collapsed="false">
      <c r="A61" s="8"/>
      <c r="B61" s="8"/>
      <c r="C61" s="73"/>
      <c r="D61" s="74"/>
      <c r="E61" s="8"/>
      <c r="F61" s="8"/>
    </row>
    <row r="62" customFormat="false" ht="15.75" hidden="false" customHeight="false" outlineLevel="0" collapsed="false">
      <c r="A62" s="8"/>
      <c r="B62" s="75" t="s">
        <v>56</v>
      </c>
      <c r="C62" s="76"/>
      <c r="D62" s="74"/>
      <c r="E62" s="74" t="s">
        <v>57</v>
      </c>
      <c r="F62" s="8"/>
    </row>
    <row r="63" customFormat="false" ht="15.75" hidden="false" customHeight="false" outlineLevel="0" collapsed="false">
      <c r="A63" s="8"/>
      <c r="B63" s="77"/>
      <c r="C63" s="8"/>
      <c r="D63" s="8"/>
      <c r="E63" s="8"/>
      <c r="F63" s="8"/>
    </row>
    <row r="64" customFormat="false" ht="15.75" hidden="false" customHeight="false" outlineLevel="0" collapsed="false">
      <c r="A64" s="8"/>
      <c r="B64" s="77"/>
      <c r="C64" s="8"/>
      <c r="D64" s="8"/>
      <c r="E64" s="8"/>
      <c r="F6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false" showRowColHeaders="true" showZeros="false" rightToLeft="false" tabSelected="false" showOutlineSymbols="true" defaultGridColor="true" view="normal" topLeftCell="G4" colorId="64" zoomScale="90" zoomScaleNormal="90" zoomScalePageLayoutView="75" workbookViewId="0">
      <pane xSplit="0" ySplit="5" topLeftCell="BM9" activePane="bottomLeft" state="frozen"/>
      <selection pane="topLeft" activeCell="G4" activeCellId="0" sqref="G4"/>
      <selection pane="bottomLeft" activeCell="U15" activeCellId="0" sqref="U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1.15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9" customFormat="true" ht="18.75" hidden="false" customHeight="true" outlineLevel="0" collapsed="false">
      <c r="A1" s="8"/>
      <c r="B1" s="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s="79" customFormat="true" ht="90" hidden="false" customHeight="true" outlineLevel="0" collapsed="false">
      <c r="A2" s="8"/>
      <c r="B2" s="8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1" t="s">
        <v>58</v>
      </c>
      <c r="O2" s="81"/>
      <c r="P2" s="81"/>
      <c r="Q2" s="81"/>
      <c r="R2" s="81"/>
    </row>
    <row r="3" customFormat="false" ht="120.75" hidden="false" customHeight="true" outlineLevel="0" collapsed="false">
      <c r="F3" s="82" t="s">
        <v>59</v>
      </c>
      <c r="G3" s="82"/>
      <c r="H3" s="82"/>
      <c r="I3" s="82"/>
      <c r="J3" s="82"/>
      <c r="K3" s="82"/>
      <c r="L3" s="82"/>
      <c r="M3" s="82"/>
      <c r="N3" s="81" t="s">
        <v>60</v>
      </c>
      <c r="O3" s="81"/>
      <c r="P3" s="81"/>
      <c r="Q3" s="81"/>
      <c r="R3" s="81"/>
      <c r="S3" s="83"/>
    </row>
    <row r="4" customFormat="false" ht="13.9" hidden="false" customHeight="true" outlineLevel="0" collapsed="false">
      <c r="C4" s="84" t="s">
        <v>61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s="90" customFormat="true" ht="21.75" hidden="false" customHeight="true" outlineLevel="0" collapsed="false">
      <c r="A5" s="85"/>
      <c r="B5" s="86" t="s">
        <v>62</v>
      </c>
      <c r="C5" s="87" t="s">
        <v>63</v>
      </c>
      <c r="D5" s="88"/>
      <c r="E5" s="87" t="s">
        <v>64</v>
      </c>
      <c r="F5" s="87" t="s">
        <v>65</v>
      </c>
      <c r="G5" s="87" t="s">
        <v>7</v>
      </c>
      <c r="H5" s="87"/>
      <c r="I5" s="87"/>
      <c r="J5" s="87"/>
      <c r="K5" s="87"/>
      <c r="L5" s="87" t="s">
        <v>8</v>
      </c>
      <c r="M5" s="87"/>
      <c r="N5" s="87"/>
      <c r="O5" s="87"/>
      <c r="P5" s="87"/>
      <c r="Q5" s="87"/>
      <c r="R5" s="87" t="s">
        <v>66</v>
      </c>
      <c r="S5" s="89"/>
    </row>
    <row r="6" s="90" customFormat="true" ht="16.5" hidden="false" customHeight="true" outlineLevel="0" collapsed="false">
      <c r="A6" s="91"/>
      <c r="B6" s="86"/>
      <c r="C6" s="87"/>
      <c r="D6" s="92"/>
      <c r="E6" s="87"/>
      <c r="F6" s="87"/>
      <c r="G6" s="87" t="s">
        <v>6</v>
      </c>
      <c r="H6" s="93" t="s">
        <v>67</v>
      </c>
      <c r="I6" s="87" t="s">
        <v>68</v>
      </c>
      <c r="J6" s="87"/>
      <c r="K6" s="93" t="s">
        <v>69</v>
      </c>
      <c r="L6" s="87" t="s">
        <v>6</v>
      </c>
      <c r="M6" s="93" t="s">
        <v>67</v>
      </c>
      <c r="N6" s="87" t="s">
        <v>68</v>
      </c>
      <c r="O6" s="87"/>
      <c r="P6" s="93" t="s">
        <v>69</v>
      </c>
      <c r="Q6" s="87" t="s">
        <v>68</v>
      </c>
      <c r="R6" s="87"/>
      <c r="S6" s="89"/>
    </row>
    <row r="7" s="90" customFormat="true" ht="20.25" hidden="false" customHeight="true" outlineLevel="0" collapsed="false">
      <c r="A7" s="94"/>
      <c r="B7" s="86"/>
      <c r="C7" s="87"/>
      <c r="D7" s="92"/>
      <c r="E7" s="87"/>
      <c r="F7" s="87"/>
      <c r="G7" s="87"/>
      <c r="H7" s="93"/>
      <c r="I7" s="87" t="s">
        <v>70</v>
      </c>
      <c r="J7" s="87" t="s">
        <v>71</v>
      </c>
      <c r="K7" s="93"/>
      <c r="L7" s="87"/>
      <c r="M7" s="93"/>
      <c r="N7" s="87" t="s">
        <v>70</v>
      </c>
      <c r="O7" s="87" t="s">
        <v>71</v>
      </c>
      <c r="P7" s="93"/>
      <c r="Q7" s="87" t="s">
        <v>72</v>
      </c>
      <c r="R7" s="87"/>
      <c r="S7" s="89"/>
    </row>
    <row r="8" s="90" customFormat="true" ht="77.25" hidden="false" customHeight="true" outlineLevel="0" collapsed="false">
      <c r="A8" s="95"/>
      <c r="B8" s="86"/>
      <c r="C8" s="87"/>
      <c r="D8" s="96"/>
      <c r="E8" s="87"/>
      <c r="F8" s="87"/>
      <c r="G8" s="87"/>
      <c r="H8" s="93"/>
      <c r="I8" s="87"/>
      <c r="J8" s="87"/>
      <c r="K8" s="93"/>
      <c r="L8" s="87"/>
      <c r="M8" s="93"/>
      <c r="N8" s="87"/>
      <c r="O8" s="87"/>
      <c r="P8" s="93"/>
      <c r="Q8" s="87"/>
      <c r="R8" s="87"/>
      <c r="S8" s="89"/>
    </row>
    <row r="9" s="104" customFormat="true" ht="32.45" hidden="false" customHeight="true" outlineLevel="0" collapsed="false">
      <c r="A9" s="97"/>
      <c r="B9" s="98"/>
      <c r="C9" s="99" t="s">
        <v>73</v>
      </c>
      <c r="D9" s="100"/>
      <c r="E9" s="99"/>
      <c r="F9" s="101" t="s">
        <v>74</v>
      </c>
      <c r="G9" s="102" t="n">
        <f aca="false">SUM(G10:G14)</f>
        <v>1993.909</v>
      </c>
      <c r="H9" s="102" t="n">
        <f aca="false">SUM(H10:H14)</f>
        <v>1993.909</v>
      </c>
      <c r="I9" s="102" t="n">
        <f aca="false">SUM(I10:I14)</f>
        <v>1699.673</v>
      </c>
      <c r="J9" s="102" t="n">
        <f aca="false">SUM(J10:J14)</f>
        <v>170.626</v>
      </c>
      <c r="K9" s="102" t="n">
        <f aca="false">SUM(K10:K14)</f>
        <v>0</v>
      </c>
      <c r="L9" s="102" t="n">
        <f aca="false">SUM(L10:L14)</f>
        <v>1526.665</v>
      </c>
      <c r="M9" s="102" t="n">
        <f aca="false">SUM(M10:M14)</f>
        <v>470.72</v>
      </c>
      <c r="N9" s="102" t="n">
        <f aca="false">SUM(N10:N14)</f>
        <v>0</v>
      </c>
      <c r="O9" s="102" t="n">
        <f aca="false">SUM(O10:O14)</f>
        <v>450.296</v>
      </c>
      <c r="P9" s="102" t="n">
        <f aca="false">SUM(P10:P14)</f>
        <v>1055.945</v>
      </c>
      <c r="Q9" s="102" t="n">
        <f aca="false">SUM(Q10:Q14)</f>
        <v>1055.945</v>
      </c>
      <c r="R9" s="102" t="n">
        <f aca="false">L9+G9</f>
        <v>3520.574</v>
      </c>
      <c r="S9" s="103"/>
    </row>
    <row r="10" s="111" customFormat="true" ht="46.5" hidden="false" customHeight="true" outlineLevel="0" collapsed="false">
      <c r="A10" s="105"/>
      <c r="B10" s="106" t="s">
        <v>75</v>
      </c>
      <c r="C10" s="107" t="s">
        <v>76</v>
      </c>
      <c r="D10" s="108" t="s">
        <v>77</v>
      </c>
      <c r="E10" s="107" t="s">
        <v>78</v>
      </c>
      <c r="F10" s="24" t="s">
        <v>79</v>
      </c>
      <c r="G10" s="109" t="n">
        <f aca="false">H10</f>
        <v>1993.909</v>
      </c>
      <c r="H10" s="109" t="n">
        <v>1993.909</v>
      </c>
      <c r="I10" s="109" t="n">
        <v>1699.673</v>
      </c>
      <c r="J10" s="109" t="n">
        <v>170.626</v>
      </c>
      <c r="K10" s="109"/>
      <c r="L10" s="109" t="n">
        <f aca="false">M10+P10</f>
        <v>1526.665</v>
      </c>
      <c r="M10" s="109" t="n">
        <v>470.72</v>
      </c>
      <c r="N10" s="109"/>
      <c r="O10" s="109" t="n">
        <v>450.296</v>
      </c>
      <c r="P10" s="109" t="n">
        <v>1055.945</v>
      </c>
      <c r="Q10" s="109" t="n">
        <v>1055.945</v>
      </c>
      <c r="R10" s="102" t="n">
        <f aca="false">L10+G10</f>
        <v>3520.574</v>
      </c>
      <c r="S10" s="110"/>
    </row>
    <row r="11" s="111" customFormat="true" ht="31.9" hidden="true" customHeight="true" outlineLevel="0" collapsed="false">
      <c r="A11" s="105"/>
      <c r="B11" s="106"/>
      <c r="C11" s="107" t="s">
        <v>80</v>
      </c>
      <c r="D11" s="107" t="s">
        <v>81</v>
      </c>
      <c r="E11" s="107" t="s">
        <v>82</v>
      </c>
      <c r="F11" s="24" t="s">
        <v>83</v>
      </c>
      <c r="G11" s="109" t="n">
        <f aca="false">H11</f>
        <v>0</v>
      </c>
      <c r="H11" s="109"/>
      <c r="I11" s="109"/>
      <c r="J11" s="109"/>
      <c r="K11" s="109"/>
      <c r="L11" s="109" t="n">
        <f aca="false">M11+P11</f>
        <v>0</v>
      </c>
      <c r="M11" s="109"/>
      <c r="N11" s="109"/>
      <c r="O11" s="109"/>
      <c r="P11" s="109"/>
      <c r="Q11" s="109"/>
      <c r="R11" s="102" t="n">
        <f aca="false">L11+G11</f>
        <v>0</v>
      </c>
      <c r="S11" s="110"/>
    </row>
    <row r="12" s="111" customFormat="true" ht="22.5" hidden="true" customHeight="true" outlineLevel="0" collapsed="false">
      <c r="A12" s="105"/>
      <c r="B12" s="106"/>
      <c r="C12" s="107" t="s">
        <v>84</v>
      </c>
      <c r="D12" s="107" t="s">
        <v>85</v>
      </c>
      <c r="E12" s="107" t="s">
        <v>86</v>
      </c>
      <c r="F12" s="22" t="s">
        <v>87</v>
      </c>
      <c r="G12" s="109" t="n">
        <f aca="false">H12</f>
        <v>0</v>
      </c>
      <c r="H12" s="109"/>
      <c r="I12" s="109"/>
      <c r="J12" s="109"/>
      <c r="K12" s="109"/>
      <c r="L12" s="109" t="n">
        <f aca="false">M12+P12</f>
        <v>0</v>
      </c>
      <c r="M12" s="109"/>
      <c r="N12" s="109"/>
      <c r="O12" s="109"/>
      <c r="P12" s="109"/>
      <c r="Q12" s="109"/>
      <c r="R12" s="102" t="n">
        <f aca="false">L12+G12</f>
        <v>0</v>
      </c>
      <c r="S12" s="110"/>
    </row>
    <row r="13" s="111" customFormat="true" ht="22.5" hidden="true" customHeight="true" outlineLevel="0" collapsed="false">
      <c r="A13" s="105"/>
      <c r="B13" s="106"/>
      <c r="C13" s="107" t="s">
        <v>88</v>
      </c>
      <c r="D13" s="107"/>
      <c r="E13" s="107" t="s">
        <v>89</v>
      </c>
      <c r="F13" s="112" t="s">
        <v>90</v>
      </c>
      <c r="G13" s="109" t="n">
        <f aca="false">H13</f>
        <v>0</v>
      </c>
      <c r="H13" s="109"/>
      <c r="I13" s="109"/>
      <c r="J13" s="109"/>
      <c r="K13" s="109"/>
      <c r="L13" s="109" t="n">
        <f aca="false">M13+P13</f>
        <v>0</v>
      </c>
      <c r="M13" s="109"/>
      <c r="N13" s="109"/>
      <c r="O13" s="109"/>
      <c r="P13" s="109"/>
      <c r="Q13" s="109"/>
      <c r="R13" s="102" t="n">
        <f aca="false">L13+G13</f>
        <v>0</v>
      </c>
      <c r="S13" s="110"/>
    </row>
    <row r="14" s="111" customFormat="true" ht="19.15" hidden="true" customHeight="true" outlineLevel="0" collapsed="false">
      <c r="A14" s="105"/>
      <c r="B14" s="106"/>
      <c r="C14" s="107" t="s">
        <v>91</v>
      </c>
      <c r="D14" s="107" t="s">
        <v>92</v>
      </c>
      <c r="E14" s="107" t="s">
        <v>93</v>
      </c>
      <c r="F14" s="22" t="s">
        <v>94</v>
      </c>
      <c r="G14" s="109" t="n">
        <f aca="false">H14</f>
        <v>0</v>
      </c>
      <c r="H14" s="109"/>
      <c r="I14" s="109"/>
      <c r="J14" s="109"/>
      <c r="K14" s="109"/>
      <c r="L14" s="109" t="n">
        <f aca="false">M14+P14</f>
        <v>0</v>
      </c>
      <c r="M14" s="109"/>
      <c r="N14" s="109"/>
      <c r="O14" s="109"/>
      <c r="P14" s="109"/>
      <c r="Q14" s="109"/>
      <c r="R14" s="102" t="n">
        <f aca="false">L14+G14</f>
        <v>0</v>
      </c>
      <c r="S14" s="110"/>
    </row>
    <row r="15" s="111" customFormat="true" ht="38.25" hidden="false" customHeight="true" outlineLevel="0" collapsed="false">
      <c r="A15" s="105"/>
      <c r="B15" s="106"/>
      <c r="C15" s="99" t="s">
        <v>95</v>
      </c>
      <c r="D15" s="99"/>
      <c r="E15" s="99"/>
      <c r="F15" s="101" t="s">
        <v>96</v>
      </c>
      <c r="G15" s="102" t="n">
        <f aca="false">SUM(G16:G29)</f>
        <v>16307.741</v>
      </c>
      <c r="H15" s="102" t="n">
        <f aca="false">SUM(H16:H29)</f>
        <v>16307.741</v>
      </c>
      <c r="I15" s="102" t="n">
        <f aca="false">SUM(I16:I29)</f>
        <v>0</v>
      </c>
      <c r="J15" s="102" t="n">
        <f aca="false">SUM(J16:J29)</f>
        <v>0</v>
      </c>
      <c r="K15" s="102" t="n">
        <f aca="false">SUM(K16:K29)</f>
        <v>0</v>
      </c>
      <c r="L15" s="109" t="n">
        <f aca="false">M15+P15</f>
        <v>4275.762</v>
      </c>
      <c r="M15" s="102" t="n">
        <f aca="false">SUM(M16:M29)</f>
        <v>0</v>
      </c>
      <c r="N15" s="102" t="n">
        <f aca="false">SUM(N16:N29)</f>
        <v>0</v>
      </c>
      <c r="O15" s="102" t="n">
        <f aca="false">SUM(O16:O29)</f>
        <v>0</v>
      </c>
      <c r="P15" s="102" t="n">
        <f aca="false">SUM(P16:P29)</f>
        <v>4275.762</v>
      </c>
      <c r="Q15" s="102" t="n">
        <f aca="false">SUM(Q16:Q29)</f>
        <v>4275.762</v>
      </c>
      <c r="R15" s="102" t="n">
        <f aca="false">SUM(R16:R29)</f>
        <v>20583.503</v>
      </c>
      <c r="S15" s="113"/>
    </row>
    <row r="16" s="111" customFormat="true" ht="23.25" hidden="false" customHeight="true" outlineLevel="0" collapsed="false">
      <c r="A16" s="105"/>
      <c r="B16" s="106" t="s">
        <v>97</v>
      </c>
      <c r="C16" s="107" t="s">
        <v>98</v>
      </c>
      <c r="D16" s="114"/>
      <c r="E16" s="115" t="s">
        <v>99</v>
      </c>
      <c r="F16" s="116" t="s">
        <v>100</v>
      </c>
      <c r="G16" s="109" t="n">
        <f aca="false">H16</f>
        <v>63.564</v>
      </c>
      <c r="H16" s="109" t="n">
        <v>63.564</v>
      </c>
      <c r="I16" s="102"/>
      <c r="J16" s="102"/>
      <c r="K16" s="102"/>
      <c r="L16" s="109" t="n">
        <f aca="false">M16+P16</f>
        <v>0</v>
      </c>
      <c r="M16" s="102"/>
      <c r="N16" s="102"/>
      <c r="O16" s="102"/>
      <c r="P16" s="102"/>
      <c r="Q16" s="102"/>
      <c r="R16" s="102" t="n">
        <f aca="false">L16+G16</f>
        <v>63.564</v>
      </c>
      <c r="S16" s="113"/>
    </row>
    <row r="17" s="111" customFormat="true" ht="16.15" hidden="false" customHeight="true" outlineLevel="0" collapsed="false">
      <c r="A17" s="105"/>
      <c r="B17" s="106" t="s">
        <v>101</v>
      </c>
      <c r="C17" s="21" t="n">
        <v>3112</v>
      </c>
      <c r="D17" s="117" t="s">
        <v>102</v>
      </c>
      <c r="E17" s="118" t="s">
        <v>86</v>
      </c>
      <c r="F17" s="24" t="s">
        <v>103</v>
      </c>
      <c r="G17" s="109" t="n">
        <f aca="false">H17</f>
        <v>20.63</v>
      </c>
      <c r="H17" s="109" t="n">
        <v>20.63</v>
      </c>
      <c r="I17" s="109"/>
      <c r="J17" s="109"/>
      <c r="K17" s="109"/>
      <c r="L17" s="109" t="n">
        <f aca="false">M17+P17</f>
        <v>0</v>
      </c>
      <c r="M17" s="109"/>
      <c r="N17" s="109"/>
      <c r="O17" s="109"/>
      <c r="P17" s="109"/>
      <c r="Q17" s="109"/>
      <c r="R17" s="102" t="n">
        <f aca="false">L17+G17</f>
        <v>20.63</v>
      </c>
      <c r="S17" s="110"/>
    </row>
    <row r="18" s="111" customFormat="true" ht="30" hidden="true" customHeight="true" outlineLevel="0" collapsed="false">
      <c r="A18" s="105"/>
      <c r="B18" s="119"/>
      <c r="C18" s="120"/>
      <c r="D18" s="108"/>
      <c r="E18" s="108"/>
      <c r="F18" s="121"/>
      <c r="G18" s="109" t="n">
        <f aca="false">H18</f>
        <v>0</v>
      </c>
      <c r="H18" s="109"/>
      <c r="I18" s="109"/>
      <c r="J18" s="109"/>
      <c r="K18" s="109"/>
      <c r="L18" s="109" t="n">
        <f aca="false">M18+P18</f>
        <v>0</v>
      </c>
      <c r="M18" s="109"/>
      <c r="N18" s="109"/>
      <c r="O18" s="109"/>
      <c r="P18" s="109"/>
      <c r="Q18" s="109"/>
      <c r="R18" s="102" t="n">
        <f aca="false">L18+G18</f>
        <v>0</v>
      </c>
      <c r="S18" s="110"/>
    </row>
    <row r="19" s="111" customFormat="true" ht="21.75" hidden="true" customHeight="true" outlineLevel="0" collapsed="false">
      <c r="A19" s="105"/>
      <c r="B19" s="122"/>
      <c r="C19" s="112"/>
      <c r="D19" s="112"/>
      <c r="E19" s="112"/>
      <c r="F19" s="112"/>
      <c r="G19" s="109" t="n">
        <f aca="false">H19</f>
        <v>0</v>
      </c>
      <c r="H19" s="109"/>
      <c r="I19" s="109"/>
      <c r="J19" s="109"/>
      <c r="K19" s="109"/>
      <c r="L19" s="109" t="n">
        <f aca="false">M19+P19</f>
        <v>0</v>
      </c>
      <c r="M19" s="109"/>
      <c r="N19" s="109"/>
      <c r="O19" s="109"/>
      <c r="P19" s="109"/>
      <c r="Q19" s="109"/>
      <c r="R19" s="102" t="n">
        <f aca="false">L19+G19</f>
        <v>0</v>
      </c>
      <c r="S19" s="110"/>
    </row>
    <row r="20" s="111" customFormat="true" ht="18.75" hidden="true" customHeight="true" outlineLevel="0" collapsed="false">
      <c r="A20" s="105"/>
      <c r="B20" s="122"/>
      <c r="C20" s="112"/>
      <c r="D20" s="112"/>
      <c r="E20" s="112"/>
      <c r="F20" s="112"/>
      <c r="G20" s="109" t="n">
        <f aca="false">H20</f>
        <v>0</v>
      </c>
      <c r="H20" s="109"/>
      <c r="I20" s="109"/>
      <c r="J20" s="109"/>
      <c r="K20" s="109"/>
      <c r="L20" s="109" t="n">
        <f aca="false">M20+P20</f>
        <v>0</v>
      </c>
      <c r="M20" s="109"/>
      <c r="N20" s="109"/>
      <c r="O20" s="109"/>
      <c r="P20" s="109"/>
      <c r="Q20" s="109"/>
      <c r="R20" s="102" t="n">
        <f aca="false">L20+G20</f>
        <v>0</v>
      </c>
      <c r="S20" s="110"/>
    </row>
    <row r="21" s="111" customFormat="true" ht="31.5" hidden="true" customHeight="true" outlineLevel="0" collapsed="false">
      <c r="A21" s="105"/>
      <c r="B21" s="122"/>
      <c r="C21" s="112"/>
      <c r="D21" s="112"/>
      <c r="E21" s="112"/>
      <c r="F21" s="112"/>
      <c r="G21" s="109" t="n">
        <f aca="false">H21</f>
        <v>0</v>
      </c>
      <c r="H21" s="109"/>
      <c r="I21" s="102"/>
      <c r="J21" s="102"/>
      <c r="K21" s="102"/>
      <c r="L21" s="109" t="n">
        <f aca="false">M21+P21</f>
        <v>0</v>
      </c>
      <c r="M21" s="102"/>
      <c r="N21" s="102"/>
      <c r="O21" s="102"/>
      <c r="P21" s="102"/>
      <c r="Q21" s="102"/>
      <c r="R21" s="102" t="n">
        <f aca="false">L21+G21</f>
        <v>0</v>
      </c>
      <c r="S21" s="110"/>
    </row>
    <row r="22" s="111" customFormat="true" ht="18.75" hidden="true" customHeight="true" outlineLevel="0" collapsed="false">
      <c r="A22" s="105"/>
      <c r="B22" s="106"/>
      <c r="C22" s="21"/>
      <c r="D22" s="21"/>
      <c r="E22" s="115"/>
      <c r="F22" s="24"/>
      <c r="G22" s="109" t="n">
        <f aca="false">H22</f>
        <v>0</v>
      </c>
      <c r="H22" s="109"/>
      <c r="I22" s="102"/>
      <c r="J22" s="102"/>
      <c r="K22" s="102"/>
      <c r="L22" s="109" t="n">
        <f aca="false">M22+P22</f>
        <v>0</v>
      </c>
      <c r="M22" s="102"/>
      <c r="N22" s="102"/>
      <c r="O22" s="102"/>
      <c r="P22" s="109"/>
      <c r="Q22" s="109"/>
      <c r="R22" s="102" t="n">
        <f aca="false">L22+G22</f>
        <v>0</v>
      </c>
      <c r="S22" s="110"/>
    </row>
    <row r="23" s="111" customFormat="true" ht="18.75" hidden="true" customHeight="true" outlineLevel="0" collapsed="false">
      <c r="A23" s="105"/>
      <c r="B23" s="106"/>
      <c r="C23" s="107"/>
      <c r="D23" s="107"/>
      <c r="E23" s="107"/>
      <c r="F23" s="112"/>
      <c r="G23" s="109" t="n">
        <f aca="false">H23</f>
        <v>0</v>
      </c>
      <c r="H23" s="109"/>
      <c r="I23" s="102"/>
      <c r="J23" s="102"/>
      <c r="K23" s="102"/>
      <c r="L23" s="109" t="n">
        <f aca="false">M23+P23</f>
        <v>0</v>
      </c>
      <c r="M23" s="102"/>
      <c r="N23" s="102"/>
      <c r="O23" s="102"/>
      <c r="P23" s="109"/>
      <c r="Q23" s="109"/>
      <c r="R23" s="102" t="n">
        <f aca="false">L23+G23</f>
        <v>0</v>
      </c>
      <c r="S23" s="110"/>
    </row>
    <row r="24" s="111" customFormat="true" ht="18.75" hidden="true" customHeight="true" outlineLevel="0" collapsed="false">
      <c r="A24" s="105"/>
      <c r="B24" s="106" t="s">
        <v>104</v>
      </c>
      <c r="C24" s="107" t="s">
        <v>105</v>
      </c>
      <c r="D24" s="108"/>
      <c r="E24" s="107" t="s">
        <v>106</v>
      </c>
      <c r="F24" s="112" t="s">
        <v>107</v>
      </c>
      <c r="G24" s="109" t="n">
        <f aca="false">H24</f>
        <v>0</v>
      </c>
      <c r="H24" s="109"/>
      <c r="I24" s="102"/>
      <c r="J24" s="102"/>
      <c r="K24" s="102"/>
      <c r="L24" s="109" t="n">
        <f aca="false">M24+P24</f>
        <v>0</v>
      </c>
      <c r="M24" s="102"/>
      <c r="N24" s="102"/>
      <c r="O24" s="102"/>
      <c r="P24" s="109"/>
      <c r="Q24" s="109"/>
      <c r="R24" s="102" t="n">
        <f aca="false">L24+G24</f>
        <v>0</v>
      </c>
      <c r="S24" s="110"/>
    </row>
    <row r="25" s="111" customFormat="true" ht="19.5" hidden="true" customHeight="true" outlineLevel="0" collapsed="false">
      <c r="A25" s="105"/>
      <c r="B25" s="106" t="s">
        <v>108</v>
      </c>
      <c r="C25" s="107" t="s">
        <v>109</v>
      </c>
      <c r="D25" s="107" t="s">
        <v>92</v>
      </c>
      <c r="E25" s="107" t="s">
        <v>93</v>
      </c>
      <c r="F25" s="22" t="s">
        <v>94</v>
      </c>
      <c r="G25" s="109" t="n">
        <f aca="false">H25</f>
        <v>0</v>
      </c>
      <c r="H25" s="109"/>
      <c r="I25" s="102"/>
      <c r="J25" s="102"/>
      <c r="K25" s="102"/>
      <c r="L25" s="109" t="n">
        <f aca="false">M25+P25</f>
        <v>0</v>
      </c>
      <c r="M25" s="102"/>
      <c r="N25" s="102"/>
      <c r="O25" s="102"/>
      <c r="P25" s="109"/>
      <c r="Q25" s="109"/>
      <c r="R25" s="102" t="n">
        <f aca="false">L25+G25</f>
        <v>0</v>
      </c>
      <c r="S25" s="110"/>
    </row>
    <row r="26" s="111" customFormat="true" ht="19.5" hidden="false" customHeight="true" outlineLevel="0" collapsed="false">
      <c r="A26" s="105"/>
      <c r="B26" s="106" t="s">
        <v>108</v>
      </c>
      <c r="C26" s="107" t="s">
        <v>109</v>
      </c>
      <c r="D26" s="107"/>
      <c r="E26" s="115" t="s">
        <v>93</v>
      </c>
      <c r="F26" s="116" t="s">
        <v>94</v>
      </c>
      <c r="G26" s="109" t="n">
        <f aca="false">H26</f>
        <v>0</v>
      </c>
      <c r="H26" s="109"/>
      <c r="I26" s="102"/>
      <c r="J26" s="102"/>
      <c r="K26" s="102"/>
      <c r="L26" s="109" t="n">
        <f aca="false">M26+P26</f>
        <v>4215.762</v>
      </c>
      <c r="M26" s="102"/>
      <c r="N26" s="102"/>
      <c r="O26" s="102"/>
      <c r="P26" s="109" t="n">
        <v>4215.762</v>
      </c>
      <c r="Q26" s="109" t="n">
        <v>4215.762</v>
      </c>
      <c r="R26" s="102" t="n">
        <f aca="false">L26+G26</f>
        <v>4215.762</v>
      </c>
      <c r="S26" s="110"/>
    </row>
    <row r="27" s="111" customFormat="true" ht="27.75" hidden="false" customHeight="true" outlineLevel="0" collapsed="false">
      <c r="A27" s="105"/>
      <c r="B27" s="106" t="s">
        <v>110</v>
      </c>
      <c r="C27" s="21" t="n">
        <v>8110</v>
      </c>
      <c r="D27" s="63" t="n">
        <v>210105</v>
      </c>
      <c r="E27" s="115" t="s">
        <v>111</v>
      </c>
      <c r="F27" s="123" t="s">
        <v>112</v>
      </c>
      <c r="G27" s="109" t="n">
        <f aca="false">H27</f>
        <v>107</v>
      </c>
      <c r="H27" s="109" t="n">
        <v>107</v>
      </c>
      <c r="I27" s="102"/>
      <c r="J27" s="102"/>
      <c r="K27" s="102"/>
      <c r="L27" s="109" t="n">
        <f aca="false">M27+P27</f>
        <v>0</v>
      </c>
      <c r="M27" s="102"/>
      <c r="N27" s="102"/>
      <c r="O27" s="102"/>
      <c r="P27" s="102"/>
      <c r="Q27" s="102"/>
      <c r="R27" s="102" t="n">
        <f aca="false">L27+G27</f>
        <v>107</v>
      </c>
      <c r="S27" s="110"/>
    </row>
    <row r="28" s="111" customFormat="true" ht="6" hidden="true" customHeight="true" outlineLevel="0" collapsed="false">
      <c r="A28" s="105"/>
      <c r="B28" s="106" t="s">
        <v>113</v>
      </c>
      <c r="C28" s="124" t="n">
        <v>8410</v>
      </c>
      <c r="D28" s="125"/>
      <c r="E28" s="126" t="s">
        <v>89</v>
      </c>
      <c r="F28" s="123" t="s">
        <v>114</v>
      </c>
      <c r="G28" s="109" t="n">
        <f aca="false">H28</f>
        <v>0</v>
      </c>
      <c r="H28" s="109"/>
      <c r="I28" s="102"/>
      <c r="J28" s="102"/>
      <c r="K28" s="102"/>
      <c r="L28" s="109" t="n">
        <f aca="false">M28+P28</f>
        <v>0</v>
      </c>
      <c r="M28" s="102"/>
      <c r="N28" s="102"/>
      <c r="O28" s="102"/>
      <c r="P28" s="102"/>
      <c r="Q28" s="102"/>
      <c r="R28" s="102" t="n">
        <f aca="false">L28+G28</f>
        <v>0</v>
      </c>
      <c r="S28" s="110"/>
    </row>
    <row r="29" s="111" customFormat="true" ht="34.15" hidden="false" customHeight="true" outlineLevel="0" collapsed="false">
      <c r="A29" s="105"/>
      <c r="B29" s="106" t="s">
        <v>115</v>
      </c>
      <c r="C29" s="127" t="s">
        <v>116</v>
      </c>
      <c r="D29" s="117" t="s">
        <v>117</v>
      </c>
      <c r="E29" s="118" t="s">
        <v>98</v>
      </c>
      <c r="F29" s="24" t="s">
        <v>118</v>
      </c>
      <c r="G29" s="109" t="n">
        <f aca="false">H29</f>
        <v>16116.547</v>
      </c>
      <c r="H29" s="109" t="n">
        <f aca="false">H31+H32+H33+H34</f>
        <v>16116.547</v>
      </c>
      <c r="I29" s="109" t="n">
        <f aca="false">I31+I32+I33+I34</f>
        <v>0</v>
      </c>
      <c r="J29" s="109" t="n">
        <f aca="false">J31+J32+J33+J34</f>
        <v>0</v>
      </c>
      <c r="K29" s="109" t="n">
        <f aca="false">K31+K32+K33+K34</f>
        <v>0</v>
      </c>
      <c r="L29" s="109" t="n">
        <f aca="false">L31+L32+L33+L34</f>
        <v>60</v>
      </c>
      <c r="M29" s="109" t="n">
        <f aca="false">M31+M32+M33+M34</f>
        <v>0</v>
      </c>
      <c r="N29" s="109" t="n">
        <f aca="false">N31+N32+N33+N34</f>
        <v>0</v>
      </c>
      <c r="O29" s="109" t="n">
        <f aca="false">O31+O32+O33+O34</f>
        <v>0</v>
      </c>
      <c r="P29" s="109" t="n">
        <f aca="false">P31+P32+P33+P34</f>
        <v>60</v>
      </c>
      <c r="Q29" s="109" t="n">
        <f aca="false">Q31+Q32+Q33+Q34</f>
        <v>60</v>
      </c>
      <c r="R29" s="102" t="n">
        <f aca="false">L29+G29</f>
        <v>16176.547</v>
      </c>
      <c r="S29" s="110"/>
    </row>
    <row r="30" s="111" customFormat="true" ht="13.9" hidden="false" customHeight="true" outlineLevel="0" collapsed="false">
      <c r="A30" s="105"/>
      <c r="B30" s="106"/>
      <c r="C30" s="127"/>
      <c r="D30" s="117"/>
      <c r="E30" s="107"/>
      <c r="F30" s="24" t="s">
        <v>119</v>
      </c>
      <c r="G30" s="109" t="n">
        <f aca="false">H30</f>
        <v>0</v>
      </c>
      <c r="H30" s="109"/>
      <c r="I30" s="109"/>
      <c r="J30" s="109"/>
      <c r="K30" s="109"/>
      <c r="L30" s="109" t="n">
        <f aca="false">M30+P30</f>
        <v>0</v>
      </c>
      <c r="M30" s="109"/>
      <c r="N30" s="109"/>
      <c r="O30" s="109"/>
      <c r="P30" s="109"/>
      <c r="Q30" s="109"/>
      <c r="R30" s="102"/>
      <c r="S30" s="110"/>
    </row>
    <row r="31" s="111" customFormat="true" ht="30" hidden="false" customHeight="true" outlineLevel="0" collapsed="false">
      <c r="A31" s="105"/>
      <c r="B31" s="106"/>
      <c r="C31" s="107"/>
      <c r="D31" s="108"/>
      <c r="E31" s="107"/>
      <c r="F31" s="24" t="s">
        <v>96</v>
      </c>
      <c r="G31" s="109" t="n">
        <f aca="false">H31</f>
        <v>8294.069</v>
      </c>
      <c r="H31" s="109" t="n">
        <v>8294.069</v>
      </c>
      <c r="I31" s="109"/>
      <c r="J31" s="109"/>
      <c r="K31" s="109"/>
      <c r="L31" s="109" t="n">
        <f aca="false">M31+P31</f>
        <v>0</v>
      </c>
      <c r="M31" s="109"/>
      <c r="N31" s="109"/>
      <c r="O31" s="109"/>
      <c r="P31" s="109"/>
      <c r="Q31" s="109"/>
      <c r="R31" s="102" t="n">
        <f aca="false">L31+G31</f>
        <v>8294.069</v>
      </c>
      <c r="S31" s="110"/>
    </row>
    <row r="32" s="111" customFormat="true" ht="31.15" hidden="false" customHeight="true" outlineLevel="0" collapsed="false">
      <c r="A32" s="105"/>
      <c r="B32" s="106"/>
      <c r="C32" s="107"/>
      <c r="D32" s="108"/>
      <c r="E32" s="107"/>
      <c r="F32" s="24" t="s">
        <v>120</v>
      </c>
      <c r="G32" s="109" t="n">
        <f aca="false">H32</f>
        <v>5499.906</v>
      </c>
      <c r="H32" s="109" t="n">
        <v>5499.906</v>
      </c>
      <c r="I32" s="109"/>
      <c r="J32" s="109"/>
      <c r="K32" s="109"/>
      <c r="L32" s="109" t="n">
        <f aca="false">M32+P32</f>
        <v>0</v>
      </c>
      <c r="M32" s="109"/>
      <c r="N32" s="109"/>
      <c r="O32" s="109"/>
      <c r="P32" s="109"/>
      <c r="Q32" s="109"/>
      <c r="R32" s="102" t="n">
        <f aca="false">L32+G32</f>
        <v>5499.906</v>
      </c>
      <c r="S32" s="110"/>
    </row>
    <row r="33" s="111" customFormat="true" ht="29.25" hidden="false" customHeight="true" outlineLevel="0" collapsed="false">
      <c r="A33" s="105"/>
      <c r="B33" s="106"/>
      <c r="C33" s="128"/>
      <c r="D33" s="129"/>
      <c r="E33" s="107"/>
      <c r="F33" s="24" t="s">
        <v>121</v>
      </c>
      <c r="G33" s="109" t="n">
        <f aca="false">H33</f>
        <v>1342.979</v>
      </c>
      <c r="H33" s="109" t="n">
        <v>1342.979</v>
      </c>
      <c r="I33" s="109"/>
      <c r="J33" s="109"/>
      <c r="K33" s="109"/>
      <c r="L33" s="109" t="n">
        <f aca="false">M33+P33</f>
        <v>0</v>
      </c>
      <c r="M33" s="109"/>
      <c r="N33" s="109"/>
      <c r="O33" s="109"/>
      <c r="P33" s="109"/>
      <c r="Q33" s="109"/>
      <c r="R33" s="102" t="n">
        <f aca="false">L33+G33</f>
        <v>1342.979</v>
      </c>
      <c r="S33" s="110"/>
    </row>
    <row r="34" s="111" customFormat="true" ht="29.25" hidden="false" customHeight="true" outlineLevel="0" collapsed="false">
      <c r="A34" s="105"/>
      <c r="B34" s="106"/>
      <c r="C34" s="128"/>
      <c r="D34" s="129"/>
      <c r="E34" s="118"/>
      <c r="F34" s="24" t="s">
        <v>122</v>
      </c>
      <c r="G34" s="109" t="n">
        <f aca="false">H34</f>
        <v>979.593</v>
      </c>
      <c r="H34" s="109" t="n">
        <v>979.593</v>
      </c>
      <c r="I34" s="109"/>
      <c r="J34" s="109"/>
      <c r="K34" s="109"/>
      <c r="L34" s="109" t="n">
        <f aca="false">M34+P34</f>
        <v>60</v>
      </c>
      <c r="M34" s="109"/>
      <c r="N34" s="109"/>
      <c r="O34" s="109"/>
      <c r="P34" s="109" t="n">
        <v>60</v>
      </c>
      <c r="Q34" s="109" t="n">
        <v>60</v>
      </c>
      <c r="R34" s="102" t="n">
        <f aca="false">L34+G34</f>
        <v>1039.593</v>
      </c>
      <c r="S34" s="110"/>
    </row>
    <row r="35" s="111" customFormat="true" ht="31.5" hidden="false" customHeight="false" outlineLevel="0" collapsed="false">
      <c r="A35" s="105"/>
      <c r="B35" s="106"/>
      <c r="C35" s="99" t="s">
        <v>123</v>
      </c>
      <c r="D35" s="39"/>
      <c r="E35" s="99"/>
      <c r="F35" s="101" t="s">
        <v>124</v>
      </c>
      <c r="G35" s="102" t="n">
        <f aca="false">SUM(G36:G51)</f>
        <v>134782.955</v>
      </c>
      <c r="H35" s="102" t="n">
        <f aca="false">SUM(H36:H51)</f>
        <v>134782.955</v>
      </c>
      <c r="I35" s="102" t="n">
        <f aca="false">SUM(I36:I51)</f>
        <v>101038.858</v>
      </c>
      <c r="J35" s="102" t="n">
        <f aca="false">SUM(J36:J51)</f>
        <v>22533.734</v>
      </c>
      <c r="K35" s="102" t="n">
        <f aca="false">SUM(K36:K51)</f>
        <v>0</v>
      </c>
      <c r="L35" s="102" t="n">
        <f aca="false">SUM(L36:L51)</f>
        <v>27209.539</v>
      </c>
      <c r="M35" s="102" t="n">
        <f aca="false">SUM(M36:M51)</f>
        <v>2182.611</v>
      </c>
      <c r="N35" s="102" t="n">
        <f aca="false">SUM(N36:N51)</f>
        <v>195.2</v>
      </c>
      <c r="O35" s="102" t="n">
        <f aca="false">SUM(O36:O51)</f>
        <v>20</v>
      </c>
      <c r="P35" s="102" t="n">
        <f aca="false">SUM(P36:P51)</f>
        <v>25026.928</v>
      </c>
      <c r="Q35" s="102" t="n">
        <f aca="false">SUM(Q36:Q51)</f>
        <v>25026.928</v>
      </c>
      <c r="R35" s="102" t="n">
        <f aca="false">L35+G35</f>
        <v>161992.494</v>
      </c>
      <c r="S35" s="113"/>
    </row>
    <row r="36" s="111" customFormat="true" ht="18" hidden="false" customHeight="true" outlineLevel="0" collapsed="false">
      <c r="A36" s="105"/>
      <c r="B36" s="106" t="s">
        <v>125</v>
      </c>
      <c r="C36" s="21" t="n">
        <v>1010</v>
      </c>
      <c r="D36" s="108" t="s">
        <v>126</v>
      </c>
      <c r="E36" s="107" t="s">
        <v>127</v>
      </c>
      <c r="F36" s="22" t="s">
        <v>128</v>
      </c>
      <c r="G36" s="109" t="n">
        <f aca="false">H36</f>
        <v>17568.088</v>
      </c>
      <c r="H36" s="109" t="n">
        <v>17568.088</v>
      </c>
      <c r="I36" s="109" t="n">
        <v>11926.086</v>
      </c>
      <c r="J36" s="109" t="n">
        <v>3212.834</v>
      </c>
      <c r="K36" s="109"/>
      <c r="L36" s="109" t="n">
        <f aca="false">M36+P36</f>
        <v>3702.219</v>
      </c>
      <c r="M36" s="109" t="n">
        <v>1402.526</v>
      </c>
      <c r="N36" s="109"/>
      <c r="O36" s="109"/>
      <c r="P36" s="109" t="n">
        <v>2299.693</v>
      </c>
      <c r="Q36" s="109" t="n">
        <v>2299.693</v>
      </c>
      <c r="R36" s="102" t="n">
        <f aca="false">L36+G36</f>
        <v>21270.307</v>
      </c>
      <c r="S36" s="113"/>
    </row>
    <row r="37" s="111" customFormat="true" ht="63" hidden="false" customHeight="false" outlineLevel="0" collapsed="false">
      <c r="A37" s="105"/>
      <c r="B37" s="106" t="s">
        <v>129</v>
      </c>
      <c r="C37" s="21" t="n">
        <v>1020</v>
      </c>
      <c r="D37" s="108" t="s">
        <v>130</v>
      </c>
      <c r="E37" s="107" t="s">
        <v>131</v>
      </c>
      <c r="F37" s="24" t="s">
        <v>132</v>
      </c>
      <c r="G37" s="109" t="n">
        <f aca="false">H37</f>
        <v>102049.321</v>
      </c>
      <c r="H37" s="109" t="n">
        <v>102049.321</v>
      </c>
      <c r="I37" s="109" t="n">
        <v>77781.849</v>
      </c>
      <c r="J37" s="109" t="n">
        <v>17765.444</v>
      </c>
      <c r="K37" s="109"/>
      <c r="L37" s="109" t="n">
        <f aca="false">M37+P37</f>
        <v>16464.137</v>
      </c>
      <c r="M37" s="109" t="n">
        <v>558.885</v>
      </c>
      <c r="N37" s="109"/>
      <c r="O37" s="109"/>
      <c r="P37" s="109" t="n">
        <v>15905.252</v>
      </c>
      <c r="Q37" s="109" t="n">
        <v>15905.252</v>
      </c>
      <c r="R37" s="102" t="n">
        <f aca="false">L37+G37</f>
        <v>118513.458</v>
      </c>
      <c r="S37" s="113"/>
    </row>
    <row r="38" s="111" customFormat="true" ht="34.5" hidden="false" customHeight="true" outlineLevel="0" collapsed="false">
      <c r="A38" s="105"/>
      <c r="B38" s="106" t="s">
        <v>133</v>
      </c>
      <c r="C38" s="21" t="n">
        <v>1030</v>
      </c>
      <c r="D38" s="108" t="s">
        <v>134</v>
      </c>
      <c r="E38" s="107" t="s">
        <v>131</v>
      </c>
      <c r="F38" s="24" t="s">
        <v>135</v>
      </c>
      <c r="G38" s="109" t="n">
        <f aca="false">H38</f>
        <v>376.789</v>
      </c>
      <c r="H38" s="109" t="n">
        <v>376.789</v>
      </c>
      <c r="I38" s="109" t="n">
        <v>376.308</v>
      </c>
      <c r="J38" s="109"/>
      <c r="K38" s="109"/>
      <c r="L38" s="109" t="n">
        <f aca="false">M38+P38</f>
        <v>0</v>
      </c>
      <c r="M38" s="109"/>
      <c r="N38" s="109"/>
      <c r="O38" s="109"/>
      <c r="P38" s="109"/>
      <c r="Q38" s="109"/>
      <c r="R38" s="102" t="n">
        <f aca="false">L38+G38</f>
        <v>376.789</v>
      </c>
      <c r="S38" s="113"/>
    </row>
    <row r="39" s="111" customFormat="true" ht="33.75" hidden="false" customHeight="true" outlineLevel="0" collapsed="false">
      <c r="A39" s="105"/>
      <c r="B39" s="106" t="s">
        <v>136</v>
      </c>
      <c r="C39" s="21" t="n">
        <v>1090</v>
      </c>
      <c r="D39" s="108" t="s">
        <v>137</v>
      </c>
      <c r="E39" s="107" t="s">
        <v>138</v>
      </c>
      <c r="F39" s="24" t="s">
        <v>139</v>
      </c>
      <c r="G39" s="109" t="n">
        <f aca="false">H39</f>
        <v>1453.142</v>
      </c>
      <c r="H39" s="109" t="n">
        <v>1453.142</v>
      </c>
      <c r="I39" s="109" t="n">
        <v>1222.098</v>
      </c>
      <c r="J39" s="109" t="n">
        <v>202.327</v>
      </c>
      <c r="K39" s="109"/>
      <c r="L39" s="109" t="n">
        <f aca="false">M39+P39</f>
        <v>0</v>
      </c>
      <c r="M39" s="109"/>
      <c r="N39" s="109"/>
      <c r="O39" s="109"/>
      <c r="P39" s="109"/>
      <c r="Q39" s="109"/>
      <c r="R39" s="102" t="n">
        <f aca="false">L39+G39</f>
        <v>1453.142</v>
      </c>
      <c r="S39" s="113"/>
    </row>
    <row r="40" s="111" customFormat="true" ht="48" hidden="false" customHeight="true" outlineLevel="0" collapsed="false">
      <c r="A40" s="105"/>
      <c r="B40" s="106" t="s">
        <v>140</v>
      </c>
      <c r="C40" s="21" t="n">
        <v>1100</v>
      </c>
      <c r="D40" s="130"/>
      <c r="E40" s="107" t="s">
        <v>138</v>
      </c>
      <c r="F40" s="24" t="s">
        <v>141</v>
      </c>
      <c r="G40" s="109" t="n">
        <f aca="false">H40</f>
        <v>6247.414</v>
      </c>
      <c r="H40" s="109" t="n">
        <v>6247.414</v>
      </c>
      <c r="I40" s="109" t="n">
        <v>5073.975</v>
      </c>
      <c r="J40" s="109" t="n">
        <v>804.295</v>
      </c>
      <c r="K40" s="109"/>
      <c r="L40" s="109" t="n">
        <f aca="false">M40+P40</f>
        <v>221.2</v>
      </c>
      <c r="M40" s="109" t="n">
        <v>221.2</v>
      </c>
      <c r="N40" s="109" t="n">
        <v>195.2</v>
      </c>
      <c r="O40" s="109" t="n">
        <v>20</v>
      </c>
      <c r="P40" s="109"/>
      <c r="Q40" s="109"/>
      <c r="R40" s="102" t="n">
        <f aca="false">L40+G40</f>
        <v>6468.614</v>
      </c>
      <c r="S40" s="113"/>
    </row>
    <row r="41" s="111" customFormat="true" ht="35.25" hidden="false" customHeight="true" outlineLevel="0" collapsed="false">
      <c r="A41" s="105"/>
      <c r="B41" s="106" t="s">
        <v>142</v>
      </c>
      <c r="C41" s="21" t="n">
        <v>1140</v>
      </c>
      <c r="D41" s="108" t="s">
        <v>143</v>
      </c>
      <c r="E41" s="107" t="s">
        <v>144</v>
      </c>
      <c r="F41" s="24" t="s">
        <v>145</v>
      </c>
      <c r="G41" s="109" t="n">
        <f aca="false">H41</f>
        <v>34.739</v>
      </c>
      <c r="H41" s="109" t="n">
        <v>34.739</v>
      </c>
      <c r="I41" s="109"/>
      <c r="J41" s="109"/>
      <c r="K41" s="109"/>
      <c r="L41" s="109" t="n">
        <f aca="false">M41+P41</f>
        <v>0</v>
      </c>
      <c r="M41" s="109"/>
      <c r="N41" s="109"/>
      <c r="O41" s="109"/>
      <c r="P41" s="109"/>
      <c r="Q41" s="109"/>
      <c r="R41" s="102" t="n">
        <f aca="false">L41+G41</f>
        <v>34.739</v>
      </c>
      <c r="S41" s="113"/>
    </row>
    <row r="42" s="111" customFormat="true" ht="18" hidden="false" customHeight="true" outlineLevel="0" collapsed="false">
      <c r="A42" s="105"/>
      <c r="B42" s="106" t="s">
        <v>146</v>
      </c>
      <c r="C42" s="21" t="n">
        <v>1150</v>
      </c>
      <c r="D42" s="108" t="s">
        <v>147</v>
      </c>
      <c r="E42" s="107" t="s">
        <v>148</v>
      </c>
      <c r="F42" s="24" t="s">
        <v>149</v>
      </c>
      <c r="G42" s="109" t="n">
        <f aca="false">H42</f>
        <v>1099.161</v>
      </c>
      <c r="H42" s="109" t="n">
        <v>1099.161</v>
      </c>
      <c r="I42" s="109" t="n">
        <v>872.274</v>
      </c>
      <c r="J42" s="109" t="n">
        <v>83.468</v>
      </c>
      <c r="K42" s="109"/>
      <c r="L42" s="109" t="n">
        <f aca="false">M42+P42</f>
        <v>117.792</v>
      </c>
      <c r="M42" s="109"/>
      <c r="N42" s="109"/>
      <c r="O42" s="109"/>
      <c r="P42" s="109" t="n">
        <v>117.792</v>
      </c>
      <c r="Q42" s="109" t="n">
        <v>117.792</v>
      </c>
      <c r="R42" s="102" t="n">
        <f aca="false">L42+G42</f>
        <v>1216.953</v>
      </c>
      <c r="S42" s="113"/>
    </row>
    <row r="43" s="111" customFormat="true" ht="20.45" hidden="false" customHeight="true" outlineLevel="0" collapsed="false">
      <c r="A43" s="105"/>
      <c r="B43" s="106" t="s">
        <v>150</v>
      </c>
      <c r="C43" s="21" t="n">
        <v>1161</v>
      </c>
      <c r="D43" s="108" t="s">
        <v>151</v>
      </c>
      <c r="E43" s="107" t="s">
        <v>148</v>
      </c>
      <c r="F43" s="24" t="s">
        <v>152</v>
      </c>
      <c r="G43" s="109" t="n">
        <f aca="false">H43</f>
        <v>3087.994</v>
      </c>
      <c r="H43" s="109" t="n">
        <v>3087.994</v>
      </c>
      <c r="I43" s="109" t="n">
        <v>2614.763</v>
      </c>
      <c r="J43" s="109" t="n">
        <v>164.467</v>
      </c>
      <c r="K43" s="109"/>
      <c r="L43" s="109" t="n">
        <f aca="false">M43+P43</f>
        <v>123</v>
      </c>
      <c r="M43" s="109"/>
      <c r="N43" s="109"/>
      <c r="O43" s="109"/>
      <c r="P43" s="109" t="n">
        <v>123</v>
      </c>
      <c r="Q43" s="109" t="n">
        <v>123</v>
      </c>
      <c r="R43" s="102" t="n">
        <f aca="false">L43+G43</f>
        <v>3210.994</v>
      </c>
      <c r="S43" s="113"/>
    </row>
    <row r="44" s="111" customFormat="true" ht="31.5" hidden="true" customHeight="false" outlineLevel="0" collapsed="false">
      <c r="A44" s="105"/>
      <c r="B44" s="106"/>
      <c r="C44" s="21" t="n">
        <v>1200</v>
      </c>
      <c r="D44" s="107" t="s">
        <v>153</v>
      </c>
      <c r="E44" s="107" t="s">
        <v>148</v>
      </c>
      <c r="F44" s="24" t="s">
        <v>154</v>
      </c>
      <c r="G44" s="109" t="n">
        <f aca="false">H44</f>
        <v>0</v>
      </c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2"/>
      <c r="S44" s="113"/>
    </row>
    <row r="45" s="111" customFormat="true" ht="15.75" hidden="true" customHeight="false" outlineLevel="0" collapsed="false">
      <c r="A45" s="105"/>
      <c r="B45" s="106"/>
      <c r="C45" s="21" t="n">
        <v>1210</v>
      </c>
      <c r="D45" s="107" t="s">
        <v>155</v>
      </c>
      <c r="E45" s="107" t="s">
        <v>148</v>
      </c>
      <c r="F45" s="24" t="s">
        <v>156</v>
      </c>
      <c r="G45" s="109" t="n">
        <f aca="false">H45</f>
        <v>0</v>
      </c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2"/>
      <c r="S45" s="113"/>
    </row>
    <row r="46" s="111" customFormat="true" ht="15.6" hidden="true" customHeight="true" outlineLevel="0" collapsed="false">
      <c r="A46" s="105"/>
      <c r="B46" s="106"/>
      <c r="C46" s="21"/>
      <c r="D46" s="107"/>
      <c r="E46" s="107"/>
      <c r="F46" s="24"/>
      <c r="G46" s="109" t="n">
        <f aca="false">H46</f>
        <v>0</v>
      </c>
      <c r="H46" s="109"/>
      <c r="I46" s="109"/>
      <c r="J46" s="109"/>
      <c r="K46" s="109"/>
      <c r="L46" s="109" t="n">
        <f aca="false">M46+P46</f>
        <v>0</v>
      </c>
      <c r="M46" s="109"/>
      <c r="N46" s="109"/>
      <c r="O46" s="109"/>
      <c r="P46" s="109"/>
      <c r="Q46" s="109"/>
      <c r="R46" s="102" t="n">
        <f aca="false">L46+G46</f>
        <v>0</v>
      </c>
      <c r="S46" s="113"/>
    </row>
    <row r="47" s="111" customFormat="true" ht="43.15" hidden="false" customHeight="true" outlineLevel="0" collapsed="false">
      <c r="A47" s="105"/>
      <c r="B47" s="106" t="s">
        <v>157</v>
      </c>
      <c r="C47" s="21" t="n">
        <v>3140</v>
      </c>
      <c r="D47" s="63" t="n">
        <v>91108</v>
      </c>
      <c r="E47" s="107" t="s">
        <v>86</v>
      </c>
      <c r="F47" s="24" t="s">
        <v>158</v>
      </c>
      <c r="G47" s="109" t="n">
        <f aca="false">H47</f>
        <v>549.945</v>
      </c>
      <c r="H47" s="109" t="n">
        <v>549.945</v>
      </c>
      <c r="I47" s="109"/>
      <c r="J47" s="109"/>
      <c r="K47" s="109"/>
      <c r="L47" s="109" t="n">
        <f aca="false">M47+P47</f>
        <v>0</v>
      </c>
      <c r="M47" s="109"/>
      <c r="N47" s="109"/>
      <c r="O47" s="109"/>
      <c r="P47" s="109"/>
      <c r="Q47" s="109"/>
      <c r="R47" s="102" t="n">
        <f aca="false">L47+G47</f>
        <v>549.945</v>
      </c>
      <c r="S47" s="113"/>
    </row>
    <row r="48" s="111" customFormat="true" ht="26.25" hidden="false" customHeight="true" outlineLevel="0" collapsed="false">
      <c r="A48" s="105"/>
      <c r="B48" s="106" t="s">
        <v>159</v>
      </c>
      <c r="C48" s="21" t="n">
        <v>3242</v>
      </c>
      <c r="D48" s="108"/>
      <c r="E48" s="107" t="s">
        <v>160</v>
      </c>
      <c r="F48" s="24" t="s">
        <v>161</v>
      </c>
      <c r="G48" s="109" t="n">
        <f aca="false">H48</f>
        <v>27.15</v>
      </c>
      <c r="H48" s="131" t="n">
        <v>27.1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02" t="n">
        <f aca="false">L48+G48</f>
        <v>27.15</v>
      </c>
      <c r="S48" s="113"/>
    </row>
    <row r="49" s="111" customFormat="true" ht="28.9" hidden="false" customHeight="true" outlineLevel="0" collapsed="false">
      <c r="A49" s="105"/>
      <c r="B49" s="106" t="s">
        <v>162</v>
      </c>
      <c r="C49" s="21" t="n">
        <v>5031</v>
      </c>
      <c r="D49" s="63" t="n">
        <v>130107</v>
      </c>
      <c r="E49" s="107" t="s">
        <v>163</v>
      </c>
      <c r="F49" s="24" t="s">
        <v>164</v>
      </c>
      <c r="G49" s="109" t="n">
        <f aca="false">H49</f>
        <v>2289.212</v>
      </c>
      <c r="H49" s="109" t="n">
        <v>2289.212</v>
      </c>
      <c r="I49" s="109" t="n">
        <v>1171.505</v>
      </c>
      <c r="J49" s="109" t="n">
        <v>300.899</v>
      </c>
      <c r="K49" s="109"/>
      <c r="L49" s="109" t="n">
        <f aca="false">M49+P49</f>
        <v>431.146</v>
      </c>
      <c r="M49" s="109"/>
      <c r="N49" s="109"/>
      <c r="O49" s="109"/>
      <c r="P49" s="109" t="n">
        <v>431.146</v>
      </c>
      <c r="Q49" s="109" t="n">
        <v>431.146</v>
      </c>
      <c r="R49" s="102" t="n">
        <f aca="false">L49+G49</f>
        <v>2720.358</v>
      </c>
      <c r="S49" s="113"/>
    </row>
    <row r="50" s="111" customFormat="true" ht="22.15" hidden="false" customHeight="true" outlineLevel="0" collapsed="false">
      <c r="A50" s="105"/>
      <c r="B50" s="106" t="s">
        <v>165</v>
      </c>
      <c r="C50" s="21" t="n">
        <v>7321</v>
      </c>
      <c r="D50" s="108"/>
      <c r="E50" s="107" t="s">
        <v>166</v>
      </c>
      <c r="F50" s="24" t="s">
        <v>167</v>
      </c>
      <c r="G50" s="109" t="n">
        <f aca="false">H50</f>
        <v>0</v>
      </c>
      <c r="H50" s="109"/>
      <c r="I50" s="109"/>
      <c r="J50" s="109"/>
      <c r="K50" s="109"/>
      <c r="L50" s="109" t="n">
        <f aca="false">M50+P50</f>
        <v>3706.516</v>
      </c>
      <c r="M50" s="109"/>
      <c r="N50" s="109"/>
      <c r="O50" s="109"/>
      <c r="P50" s="109" t="n">
        <v>3706.516</v>
      </c>
      <c r="Q50" s="109" t="n">
        <v>3706.516</v>
      </c>
      <c r="R50" s="102" t="n">
        <f aca="false">L50+G50</f>
        <v>3706.516</v>
      </c>
      <c r="S50" s="113"/>
    </row>
    <row r="51" s="111" customFormat="true" ht="32.25" hidden="false" customHeight="true" outlineLevel="0" collapsed="false">
      <c r="A51" s="105"/>
      <c r="B51" s="106" t="s">
        <v>168</v>
      </c>
      <c r="C51" s="21" t="n">
        <v>7325</v>
      </c>
      <c r="D51" s="108"/>
      <c r="E51" s="133" t="s">
        <v>166</v>
      </c>
      <c r="F51" s="24" t="s">
        <v>169</v>
      </c>
      <c r="G51" s="109" t="n">
        <f aca="false">H51</f>
        <v>0</v>
      </c>
      <c r="H51" s="109"/>
      <c r="I51" s="109"/>
      <c r="J51" s="109"/>
      <c r="K51" s="109"/>
      <c r="L51" s="109" t="n">
        <f aca="false">M51+P51</f>
        <v>2443.529</v>
      </c>
      <c r="M51" s="109"/>
      <c r="N51" s="109"/>
      <c r="O51" s="109"/>
      <c r="P51" s="109" t="n">
        <v>2443.529</v>
      </c>
      <c r="Q51" s="109" t="n">
        <v>2443.529</v>
      </c>
      <c r="R51" s="102" t="n">
        <f aca="false">L51+G51</f>
        <v>2443.529</v>
      </c>
      <c r="S51" s="113"/>
    </row>
    <row r="52" s="111" customFormat="true" ht="28.15" hidden="false" customHeight="true" outlineLevel="0" collapsed="false">
      <c r="A52" s="105"/>
      <c r="B52" s="106"/>
      <c r="C52" s="99" t="s">
        <v>170</v>
      </c>
      <c r="D52" s="134"/>
      <c r="E52" s="99"/>
      <c r="F52" s="101" t="s">
        <v>171</v>
      </c>
      <c r="G52" s="102" t="n">
        <f aca="false">SUM(G53:G61)</f>
        <v>76568.952</v>
      </c>
      <c r="H52" s="102" t="n">
        <f aca="false">SUM(H53:H61)</f>
        <v>76568.952</v>
      </c>
      <c r="I52" s="102" t="n">
        <f aca="false">SUM(I53:I61)</f>
        <v>58400.654</v>
      </c>
      <c r="J52" s="102" t="n">
        <f aca="false">SUM(J53:J61)</f>
        <v>6665.145</v>
      </c>
      <c r="K52" s="102" t="n">
        <f aca="false">SUM(K53:K61)</f>
        <v>0</v>
      </c>
      <c r="L52" s="102" t="n">
        <f aca="false">SUM(L53:L61)</f>
        <v>15712.335</v>
      </c>
      <c r="M52" s="102" t="n">
        <f aca="false">SUM(M53:M61)</f>
        <v>2553.831</v>
      </c>
      <c r="N52" s="102" t="n">
        <f aca="false">SUM(N53:N61)</f>
        <v>1884.388</v>
      </c>
      <c r="O52" s="102" t="n">
        <f aca="false">SUM(O53:O61)</f>
        <v>324.543</v>
      </c>
      <c r="P52" s="102" t="n">
        <f aca="false">SUM(P53:P61)</f>
        <v>13158.504</v>
      </c>
      <c r="Q52" s="102" t="n">
        <f aca="false">SUM(Q53:Q61)</f>
        <v>13158.504</v>
      </c>
      <c r="R52" s="102" t="n">
        <f aca="false">L52+G52</f>
        <v>92281.287</v>
      </c>
      <c r="S52" s="113"/>
    </row>
    <row r="53" s="111" customFormat="true" ht="19.15" hidden="false" customHeight="true" outlineLevel="0" collapsed="false">
      <c r="A53" s="105"/>
      <c r="B53" s="106" t="s">
        <v>172</v>
      </c>
      <c r="C53" s="21" t="n">
        <v>2010</v>
      </c>
      <c r="D53" s="108" t="s">
        <v>173</v>
      </c>
      <c r="E53" s="115" t="s">
        <v>174</v>
      </c>
      <c r="F53" s="123" t="s">
        <v>175</v>
      </c>
      <c r="G53" s="109" t="n">
        <f aca="false">H53</f>
        <v>54793.551</v>
      </c>
      <c r="H53" s="109" t="n">
        <v>54793.551</v>
      </c>
      <c r="I53" s="109" t="n">
        <v>42840.403</v>
      </c>
      <c r="J53" s="109" t="n">
        <v>4912.407</v>
      </c>
      <c r="K53" s="109"/>
      <c r="L53" s="109" t="n">
        <f aca="false">M53+P53</f>
        <v>14321.541</v>
      </c>
      <c r="M53" s="109" t="n">
        <v>2521.806</v>
      </c>
      <c r="N53" s="109" t="n">
        <v>1884.388</v>
      </c>
      <c r="O53" s="109" t="n">
        <v>296.018</v>
      </c>
      <c r="P53" s="109" t="n">
        <v>11799.735</v>
      </c>
      <c r="Q53" s="109" t="n">
        <v>11799.735</v>
      </c>
      <c r="R53" s="102" t="n">
        <f aca="false">L53+G53</f>
        <v>69115.092</v>
      </c>
      <c r="S53" s="113"/>
    </row>
    <row r="54" s="111" customFormat="true" ht="31.9" hidden="false" customHeight="true" outlineLevel="0" collapsed="false">
      <c r="A54" s="105"/>
      <c r="B54" s="106" t="s">
        <v>176</v>
      </c>
      <c r="C54" s="21" t="n">
        <v>2111</v>
      </c>
      <c r="D54" s="108" t="s">
        <v>177</v>
      </c>
      <c r="E54" s="115" t="s">
        <v>178</v>
      </c>
      <c r="F54" s="123" t="s">
        <v>179</v>
      </c>
      <c r="G54" s="109" t="n">
        <f aca="false">H54</f>
        <v>18794.178</v>
      </c>
      <c r="H54" s="109" t="n">
        <v>18794.178</v>
      </c>
      <c r="I54" s="109" t="n">
        <v>15560.251</v>
      </c>
      <c r="J54" s="109" t="n">
        <v>1752.738</v>
      </c>
      <c r="K54" s="109"/>
      <c r="L54" s="109" t="n">
        <f aca="false">M54+P54</f>
        <v>736.869</v>
      </c>
      <c r="M54" s="109" t="n">
        <v>32.025</v>
      </c>
      <c r="N54" s="109"/>
      <c r="O54" s="109" t="n">
        <v>28.525</v>
      </c>
      <c r="P54" s="109" t="n">
        <v>704.844</v>
      </c>
      <c r="Q54" s="109" t="n">
        <v>704.844</v>
      </c>
      <c r="R54" s="102" t="n">
        <f aca="false">L54+G54</f>
        <v>19531.047</v>
      </c>
      <c r="S54" s="113"/>
    </row>
    <row r="55" s="111" customFormat="true" ht="18.6" hidden="true" customHeight="true" outlineLevel="0" collapsed="false">
      <c r="A55" s="105"/>
      <c r="B55" s="106" t="s">
        <v>180</v>
      </c>
      <c r="C55" s="21" t="n">
        <v>2144</v>
      </c>
      <c r="D55" s="108"/>
      <c r="E55" s="115" t="s">
        <v>181</v>
      </c>
      <c r="F55" s="112" t="s">
        <v>182</v>
      </c>
      <c r="G55" s="109" t="n">
        <f aca="false">H55</f>
        <v>0</v>
      </c>
      <c r="H55" s="109"/>
      <c r="I55" s="109"/>
      <c r="J55" s="109"/>
      <c r="K55" s="109"/>
      <c r="L55" s="109" t="n">
        <f aca="false">M55+P55</f>
        <v>0</v>
      </c>
      <c r="M55" s="109"/>
      <c r="N55" s="109"/>
      <c r="O55" s="109"/>
      <c r="P55" s="109"/>
      <c r="Q55" s="109"/>
      <c r="R55" s="102" t="n">
        <f aca="false">L55+G55</f>
        <v>0</v>
      </c>
      <c r="S55" s="113"/>
    </row>
    <row r="56" s="111" customFormat="true" ht="28.5" hidden="false" customHeight="true" outlineLevel="0" collapsed="false">
      <c r="A56" s="105"/>
      <c r="B56" s="106" t="s">
        <v>180</v>
      </c>
      <c r="C56" s="21" t="n">
        <v>2144</v>
      </c>
      <c r="D56" s="108"/>
      <c r="E56" s="115" t="s">
        <v>181</v>
      </c>
      <c r="F56" s="58" t="s">
        <v>183</v>
      </c>
      <c r="G56" s="109" t="n">
        <f aca="false">H56</f>
        <v>1521.223</v>
      </c>
      <c r="H56" s="109" t="n">
        <v>1521.223</v>
      </c>
      <c r="I56" s="109"/>
      <c r="J56" s="109"/>
      <c r="K56" s="109"/>
      <c r="L56" s="109" t="n">
        <f aca="false">M56+P56</f>
        <v>0</v>
      </c>
      <c r="M56" s="109"/>
      <c r="N56" s="109"/>
      <c r="O56" s="109"/>
      <c r="P56" s="109"/>
      <c r="Q56" s="109"/>
      <c r="R56" s="102" t="n">
        <f aca="false">L56+G56</f>
        <v>1521.223</v>
      </c>
      <c r="S56" s="113"/>
    </row>
    <row r="57" s="111" customFormat="true" ht="30.75" hidden="false" customHeight="true" outlineLevel="0" collapsed="false">
      <c r="A57" s="105"/>
      <c r="B57" s="106" t="s">
        <v>184</v>
      </c>
      <c r="C57" s="21" t="n">
        <v>2146</v>
      </c>
      <c r="D57" s="108"/>
      <c r="E57" s="115" t="s">
        <v>181</v>
      </c>
      <c r="F57" s="24" t="s">
        <v>185</v>
      </c>
      <c r="G57" s="109" t="n">
        <f aca="false">H57</f>
        <v>1310</v>
      </c>
      <c r="H57" s="109" t="n">
        <v>1310</v>
      </c>
      <c r="I57" s="109"/>
      <c r="J57" s="109"/>
      <c r="K57" s="109"/>
      <c r="L57" s="109" t="n">
        <f aca="false">M57+P57</f>
        <v>0</v>
      </c>
      <c r="M57" s="109"/>
      <c r="N57" s="109"/>
      <c r="O57" s="109"/>
      <c r="P57" s="109"/>
      <c r="Q57" s="109"/>
      <c r="R57" s="102" t="n">
        <f aca="false">L57+G57</f>
        <v>1310</v>
      </c>
      <c r="S57" s="113"/>
    </row>
    <row r="58" s="111" customFormat="true" ht="19.15" hidden="false" customHeight="true" outlineLevel="0" collapsed="false">
      <c r="A58" s="105"/>
      <c r="B58" s="106" t="s">
        <v>186</v>
      </c>
      <c r="C58" s="21" t="n">
        <v>2152</v>
      </c>
      <c r="D58" s="108" t="s">
        <v>187</v>
      </c>
      <c r="E58" s="107" t="s">
        <v>181</v>
      </c>
      <c r="F58" s="22" t="s">
        <v>188</v>
      </c>
      <c r="G58" s="109" t="n">
        <f aca="false">H58</f>
        <v>150</v>
      </c>
      <c r="H58" s="109" t="n">
        <v>150</v>
      </c>
      <c r="I58" s="109"/>
      <c r="J58" s="109"/>
      <c r="K58" s="109"/>
      <c r="L58" s="109" t="n">
        <f aca="false">M58+P58</f>
        <v>0</v>
      </c>
      <c r="M58" s="109"/>
      <c r="N58" s="109"/>
      <c r="O58" s="109"/>
      <c r="P58" s="109"/>
      <c r="Q58" s="109"/>
      <c r="R58" s="102" t="n">
        <f aca="false">L58+G58</f>
        <v>150</v>
      </c>
      <c r="S58" s="113"/>
    </row>
    <row r="59" s="111" customFormat="true" ht="31.5" hidden="false" customHeight="true" outlineLevel="0" collapsed="false">
      <c r="A59" s="105"/>
      <c r="B59" s="106" t="s">
        <v>189</v>
      </c>
      <c r="C59" s="21" t="n">
        <v>6082</v>
      </c>
      <c r="D59" s="21"/>
      <c r="E59" s="107" t="s">
        <v>190</v>
      </c>
      <c r="F59" s="135" t="s">
        <v>191</v>
      </c>
      <c r="G59" s="109" t="n">
        <f aca="false">H59</f>
        <v>0</v>
      </c>
      <c r="H59" s="109"/>
      <c r="I59" s="109"/>
      <c r="J59" s="109"/>
      <c r="K59" s="109"/>
      <c r="L59" s="109" t="n">
        <f aca="false">M59+P59</f>
        <v>300</v>
      </c>
      <c r="M59" s="109"/>
      <c r="N59" s="109"/>
      <c r="O59" s="109"/>
      <c r="P59" s="109" t="n">
        <v>300</v>
      </c>
      <c r="Q59" s="109" t="n">
        <v>300</v>
      </c>
      <c r="R59" s="102" t="n">
        <f aca="false">L59+G59</f>
        <v>300</v>
      </c>
      <c r="S59" s="113"/>
    </row>
    <row r="60" s="111" customFormat="true" ht="16.15" hidden="true" customHeight="true" outlineLevel="0" collapsed="false">
      <c r="A60" s="105"/>
      <c r="B60" s="106"/>
      <c r="C60" s="21"/>
      <c r="D60" s="107"/>
      <c r="E60" s="118"/>
      <c r="F60" s="22"/>
      <c r="G60" s="109" t="n">
        <f aca="false">H60</f>
        <v>0</v>
      </c>
      <c r="H60" s="109"/>
      <c r="I60" s="109"/>
      <c r="J60" s="109"/>
      <c r="K60" s="109"/>
      <c r="L60" s="109" t="n">
        <f aca="false">M60+P60</f>
        <v>0</v>
      </c>
      <c r="M60" s="109"/>
      <c r="N60" s="109"/>
      <c r="O60" s="109"/>
      <c r="P60" s="109"/>
      <c r="Q60" s="109"/>
      <c r="R60" s="102" t="n">
        <f aca="false">L60+G60</f>
        <v>0</v>
      </c>
      <c r="S60" s="113"/>
    </row>
    <row r="61" s="111" customFormat="true" ht="19.9" hidden="false" customHeight="true" outlineLevel="0" collapsed="false">
      <c r="A61" s="105"/>
      <c r="B61" s="106" t="s">
        <v>192</v>
      </c>
      <c r="C61" s="21" t="n">
        <v>7322</v>
      </c>
      <c r="D61" s="108"/>
      <c r="E61" s="133" t="s">
        <v>166</v>
      </c>
      <c r="F61" s="136" t="s">
        <v>193</v>
      </c>
      <c r="G61" s="109" t="n">
        <f aca="false">H61</f>
        <v>0</v>
      </c>
      <c r="H61" s="109"/>
      <c r="I61" s="109"/>
      <c r="J61" s="109"/>
      <c r="K61" s="109"/>
      <c r="L61" s="109" t="n">
        <v>353.925</v>
      </c>
      <c r="M61" s="109"/>
      <c r="N61" s="109"/>
      <c r="O61" s="109"/>
      <c r="P61" s="109" t="n">
        <v>353.925</v>
      </c>
      <c r="Q61" s="109" t="n">
        <v>353.925</v>
      </c>
      <c r="R61" s="102" t="n">
        <f aca="false">L61+G61</f>
        <v>353.925</v>
      </c>
      <c r="S61" s="113"/>
    </row>
    <row r="62" s="111" customFormat="true" ht="35.45" hidden="false" customHeight="true" outlineLevel="0" collapsed="false">
      <c r="A62" s="105"/>
      <c r="B62" s="106"/>
      <c r="C62" s="99" t="s">
        <v>194</v>
      </c>
      <c r="D62" s="39"/>
      <c r="E62" s="99"/>
      <c r="F62" s="101" t="s">
        <v>195</v>
      </c>
      <c r="G62" s="102" t="n">
        <f aca="false">SUM(G64+G65+G66+G67+G68+G75+G78+G79+G80+G82+G83+G84+G85+G86+G87+G92+G93+G94+G96+G97+G98+G99+G101+G104+G107+G109+G112)</f>
        <v>144399.979</v>
      </c>
      <c r="H62" s="102" t="n">
        <f aca="false">SUM(H63:H114)</f>
        <v>144399.979</v>
      </c>
      <c r="I62" s="102" t="n">
        <f aca="false">SUM(I63:I114)</f>
        <v>6648.73</v>
      </c>
      <c r="J62" s="102" t="n">
        <f aca="false">SUM(J63:J114)</f>
        <v>263.214</v>
      </c>
      <c r="K62" s="102" t="n">
        <f aca="false">SUM(K63:K114)</f>
        <v>0</v>
      </c>
      <c r="L62" s="102" t="n">
        <f aca="false">SUM(L63:L114)</f>
        <v>943.382</v>
      </c>
      <c r="M62" s="102" t="n">
        <f aca="false">SUM(M63:M114)</f>
        <v>40.38</v>
      </c>
      <c r="N62" s="102" t="n">
        <f aca="false">SUM(N63:N114)</f>
        <v>40.201</v>
      </c>
      <c r="O62" s="102" t="n">
        <f aca="false">SUM(O63:O114)</f>
        <v>0</v>
      </c>
      <c r="P62" s="102" t="n">
        <f aca="false">SUM(P63:P114)</f>
        <v>903.002</v>
      </c>
      <c r="Q62" s="102" t="n">
        <f aca="false">SUM(Q63:Q114)</f>
        <v>903.002</v>
      </c>
      <c r="R62" s="102" t="n">
        <f aca="false">SUM(R63:R114)</f>
        <v>145343.361</v>
      </c>
      <c r="S62" s="113"/>
    </row>
    <row r="63" s="111" customFormat="true" ht="15.75" hidden="true" customHeight="false" outlineLevel="0" collapsed="false">
      <c r="A63" s="105"/>
      <c r="B63" s="106"/>
      <c r="C63" s="21"/>
      <c r="D63" s="107"/>
      <c r="E63" s="107"/>
      <c r="F63" s="24"/>
      <c r="G63" s="109"/>
      <c r="H63" s="109" t="n">
        <f aca="false">G63</f>
        <v>0</v>
      </c>
      <c r="I63" s="109"/>
      <c r="J63" s="109"/>
      <c r="K63" s="109"/>
      <c r="L63" s="109" t="n">
        <f aca="false">M63+P63</f>
        <v>0</v>
      </c>
      <c r="M63" s="109"/>
      <c r="N63" s="109"/>
      <c r="O63" s="109"/>
      <c r="P63" s="109"/>
      <c r="Q63" s="109"/>
      <c r="R63" s="102" t="n">
        <f aca="false">L63+G63</f>
        <v>0</v>
      </c>
      <c r="S63" s="110"/>
    </row>
    <row r="64" s="111" customFormat="true" ht="34.5" hidden="false" customHeight="true" outlineLevel="0" collapsed="false">
      <c r="A64" s="105"/>
      <c r="B64" s="106" t="s">
        <v>196</v>
      </c>
      <c r="C64" s="21" t="n">
        <v>3011</v>
      </c>
      <c r="D64" s="107" t="s">
        <v>197</v>
      </c>
      <c r="E64" s="107" t="s">
        <v>82</v>
      </c>
      <c r="F64" s="24" t="s">
        <v>198</v>
      </c>
      <c r="G64" s="109" t="n">
        <f aca="false">H64</f>
        <v>5601</v>
      </c>
      <c r="H64" s="109" t="n">
        <v>5601</v>
      </c>
      <c r="I64" s="109"/>
      <c r="J64" s="109"/>
      <c r="K64" s="109"/>
      <c r="L64" s="109" t="n">
        <f aca="false">M64+P64</f>
        <v>0</v>
      </c>
      <c r="M64" s="109"/>
      <c r="N64" s="109"/>
      <c r="O64" s="109"/>
      <c r="P64" s="109"/>
      <c r="Q64" s="109"/>
      <c r="R64" s="102" t="n">
        <f aca="false">L64+G64</f>
        <v>5601</v>
      </c>
      <c r="S64" s="110"/>
    </row>
    <row r="65" s="111" customFormat="true" ht="27" hidden="false" customHeight="true" outlineLevel="0" collapsed="false">
      <c r="A65" s="105"/>
      <c r="B65" s="106" t="s">
        <v>199</v>
      </c>
      <c r="C65" s="21" t="n">
        <v>3012</v>
      </c>
      <c r="D65" s="108"/>
      <c r="E65" s="107" t="s">
        <v>200</v>
      </c>
      <c r="F65" s="24" t="s">
        <v>201</v>
      </c>
      <c r="G65" s="109" t="n">
        <f aca="false">H65</f>
        <v>54687.186</v>
      </c>
      <c r="H65" s="137" t="n">
        <v>54687.186</v>
      </c>
      <c r="I65" s="109"/>
      <c r="J65" s="109"/>
      <c r="K65" s="109"/>
      <c r="L65" s="109"/>
      <c r="M65" s="109"/>
      <c r="N65" s="109"/>
      <c r="O65" s="109"/>
      <c r="P65" s="109"/>
      <c r="Q65" s="109"/>
      <c r="R65" s="102" t="n">
        <f aca="false">L65+G65</f>
        <v>54687.186</v>
      </c>
      <c r="S65" s="110"/>
    </row>
    <row r="66" s="111" customFormat="true" ht="47.25" hidden="false" customHeight="false" outlineLevel="0" collapsed="false">
      <c r="A66" s="105"/>
      <c r="B66" s="106" t="s">
        <v>202</v>
      </c>
      <c r="C66" s="21" t="n">
        <v>3021</v>
      </c>
      <c r="D66" s="107" t="s">
        <v>203</v>
      </c>
      <c r="E66" s="107" t="s">
        <v>82</v>
      </c>
      <c r="F66" s="24" t="s">
        <v>204</v>
      </c>
      <c r="G66" s="109" t="n">
        <f aca="false">H66</f>
        <v>225.59</v>
      </c>
      <c r="H66" s="109" t="n">
        <v>225.59</v>
      </c>
      <c r="I66" s="109"/>
      <c r="J66" s="109"/>
      <c r="K66" s="109"/>
      <c r="L66" s="109" t="n">
        <f aca="false">M66+P66</f>
        <v>0</v>
      </c>
      <c r="M66" s="109"/>
      <c r="N66" s="109"/>
      <c r="O66" s="109"/>
      <c r="P66" s="109"/>
      <c r="Q66" s="109"/>
      <c r="R66" s="102" t="n">
        <f aca="false">L66+G66</f>
        <v>225.59</v>
      </c>
      <c r="S66" s="110"/>
    </row>
    <row r="67" s="111" customFormat="true" ht="47.25" hidden="false" customHeight="false" outlineLevel="0" collapsed="false">
      <c r="A67" s="105"/>
      <c r="B67" s="106" t="s">
        <v>205</v>
      </c>
      <c r="C67" s="21" t="n">
        <v>3022</v>
      </c>
      <c r="D67" s="107"/>
      <c r="E67" s="107" t="s">
        <v>200</v>
      </c>
      <c r="F67" s="24" t="s">
        <v>206</v>
      </c>
      <c r="G67" s="109" t="n">
        <f aca="false">H67</f>
        <v>4286.201</v>
      </c>
      <c r="H67" s="109" t="n">
        <v>4286.201</v>
      </c>
      <c r="I67" s="109"/>
      <c r="J67" s="109"/>
      <c r="K67" s="109"/>
      <c r="L67" s="109"/>
      <c r="M67" s="109"/>
      <c r="N67" s="109"/>
      <c r="O67" s="109"/>
      <c r="P67" s="109"/>
      <c r="Q67" s="109"/>
      <c r="R67" s="102" t="n">
        <f aca="false">L67+G67</f>
        <v>4286.201</v>
      </c>
      <c r="S67" s="110"/>
    </row>
    <row r="68" s="111" customFormat="true" ht="30.75" hidden="false" customHeight="true" outlineLevel="0" collapsed="false">
      <c r="A68" s="105"/>
      <c r="B68" s="106" t="s">
        <v>207</v>
      </c>
      <c r="C68" s="21" t="n">
        <v>3031</v>
      </c>
      <c r="D68" s="108" t="s">
        <v>208</v>
      </c>
      <c r="E68" s="107" t="s">
        <v>82</v>
      </c>
      <c r="F68" s="24" t="s">
        <v>209</v>
      </c>
      <c r="G68" s="109" t="n">
        <f aca="false">H68</f>
        <v>110</v>
      </c>
      <c r="H68" s="109" t="n">
        <v>110</v>
      </c>
      <c r="I68" s="109"/>
      <c r="J68" s="109"/>
      <c r="K68" s="109"/>
      <c r="L68" s="109" t="n">
        <v>107</v>
      </c>
      <c r="M68" s="109"/>
      <c r="N68" s="109"/>
      <c r="O68" s="109"/>
      <c r="P68" s="109" t="n">
        <v>107</v>
      </c>
      <c r="Q68" s="109" t="n">
        <v>107</v>
      </c>
      <c r="R68" s="102" t="n">
        <f aca="false">L68+G68</f>
        <v>217</v>
      </c>
      <c r="S68" s="110"/>
    </row>
    <row r="69" s="144" customFormat="true" ht="288.75" hidden="true" customHeight="true" outlineLevel="0" collapsed="false">
      <c r="A69" s="138"/>
      <c r="B69" s="139"/>
      <c r="C69" s="107"/>
      <c r="D69" s="107"/>
      <c r="E69" s="118"/>
      <c r="F69" s="140"/>
      <c r="G69" s="109" t="n">
        <f aca="false">H69</f>
        <v>0</v>
      </c>
      <c r="H69" s="109"/>
      <c r="I69" s="141"/>
      <c r="J69" s="141"/>
      <c r="K69" s="141"/>
      <c r="L69" s="141"/>
      <c r="M69" s="141"/>
      <c r="N69" s="141"/>
      <c r="O69" s="141"/>
      <c r="P69" s="141"/>
      <c r="Q69" s="141"/>
      <c r="R69" s="142"/>
      <c r="S69" s="143"/>
    </row>
    <row r="70" s="111" customFormat="true" ht="324" hidden="true" customHeight="true" outlineLevel="0" collapsed="false">
      <c r="A70" s="105"/>
      <c r="B70" s="106"/>
      <c r="C70" s="21"/>
      <c r="D70" s="107"/>
      <c r="E70" s="107"/>
      <c r="F70" s="24"/>
      <c r="G70" s="109" t="n">
        <f aca="false">H70</f>
        <v>0</v>
      </c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2"/>
      <c r="S70" s="110"/>
    </row>
    <row r="71" s="111" customFormat="true" ht="44.25" hidden="true" customHeight="true" outlineLevel="0" collapsed="false">
      <c r="A71" s="105"/>
      <c r="B71" s="106"/>
      <c r="C71" s="21"/>
      <c r="D71" s="107"/>
      <c r="E71" s="107"/>
      <c r="F71" s="24"/>
      <c r="G71" s="109" t="n">
        <f aca="false">H71</f>
        <v>0</v>
      </c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2"/>
      <c r="S71" s="110"/>
    </row>
    <row r="72" s="111" customFormat="true" ht="15.75" hidden="true" customHeight="false" outlineLevel="0" collapsed="false">
      <c r="A72" s="105"/>
      <c r="B72" s="106"/>
      <c r="C72" s="21"/>
      <c r="D72" s="107"/>
      <c r="E72" s="107"/>
      <c r="F72" s="24"/>
      <c r="G72" s="109" t="n">
        <f aca="false">H72</f>
        <v>0</v>
      </c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2"/>
      <c r="S72" s="110"/>
    </row>
    <row r="73" s="111" customFormat="true" ht="15.75" hidden="true" customHeight="false" outlineLevel="0" collapsed="false">
      <c r="A73" s="105"/>
      <c r="B73" s="106"/>
      <c r="C73" s="21"/>
      <c r="D73" s="107"/>
      <c r="E73" s="107"/>
      <c r="F73" s="24"/>
      <c r="G73" s="109" t="n">
        <f aca="false">H73</f>
        <v>0</v>
      </c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2"/>
      <c r="S73" s="110"/>
    </row>
    <row r="74" s="111" customFormat="true" ht="15.75" hidden="true" customHeight="false" outlineLevel="0" collapsed="false">
      <c r="A74" s="105"/>
      <c r="B74" s="106"/>
      <c r="C74" s="21"/>
      <c r="D74" s="107"/>
      <c r="E74" s="107"/>
      <c r="F74" s="24"/>
      <c r="G74" s="109" t="n">
        <f aca="false">H74</f>
        <v>0</v>
      </c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2"/>
      <c r="S74" s="110"/>
    </row>
    <row r="75" s="111" customFormat="true" ht="31.5" hidden="false" customHeight="false" outlineLevel="0" collapsed="false">
      <c r="A75" s="105"/>
      <c r="B75" s="106" t="s">
        <v>210</v>
      </c>
      <c r="C75" s="21" t="n">
        <v>3032</v>
      </c>
      <c r="D75" s="108" t="s">
        <v>211</v>
      </c>
      <c r="E75" s="107" t="s">
        <v>212</v>
      </c>
      <c r="F75" s="24" t="s">
        <v>213</v>
      </c>
      <c r="G75" s="109" t="n">
        <f aca="false">H75</f>
        <v>138.2</v>
      </c>
      <c r="H75" s="109" t="n">
        <v>138.2</v>
      </c>
      <c r="I75" s="109"/>
      <c r="J75" s="109"/>
      <c r="K75" s="109"/>
      <c r="L75" s="109" t="n">
        <f aca="false">M75+P75</f>
        <v>0</v>
      </c>
      <c r="M75" s="109"/>
      <c r="N75" s="109"/>
      <c r="O75" s="109"/>
      <c r="P75" s="109"/>
      <c r="Q75" s="109"/>
      <c r="R75" s="102" t="n">
        <f aca="false">L75+G75</f>
        <v>138.2</v>
      </c>
      <c r="S75" s="110"/>
    </row>
    <row r="76" s="111" customFormat="true" ht="15.75" hidden="true" customHeight="false" outlineLevel="0" collapsed="false">
      <c r="A76" s="105"/>
      <c r="B76" s="106"/>
      <c r="C76" s="21"/>
      <c r="D76" s="108"/>
      <c r="E76" s="107"/>
      <c r="F76" s="24"/>
      <c r="G76" s="109" t="n">
        <f aca="false">H76</f>
        <v>0</v>
      </c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2"/>
      <c r="S76" s="110"/>
    </row>
    <row r="77" s="111" customFormat="true" ht="15.75" hidden="true" customHeight="false" outlineLevel="0" collapsed="false">
      <c r="A77" s="105"/>
      <c r="B77" s="106"/>
      <c r="C77" s="21"/>
      <c r="D77" s="108"/>
      <c r="E77" s="107"/>
      <c r="F77" s="24"/>
      <c r="G77" s="109" t="n">
        <f aca="false">H77</f>
        <v>0</v>
      </c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2"/>
      <c r="S77" s="110"/>
    </row>
    <row r="78" s="111" customFormat="true" ht="31.5" hidden="false" customHeight="true" outlineLevel="0" collapsed="false">
      <c r="A78" s="105"/>
      <c r="B78" s="106" t="s">
        <v>214</v>
      </c>
      <c r="C78" s="21" t="n">
        <v>3033</v>
      </c>
      <c r="D78" s="108" t="s">
        <v>215</v>
      </c>
      <c r="E78" s="107" t="s">
        <v>212</v>
      </c>
      <c r="F78" s="24" t="s">
        <v>216</v>
      </c>
      <c r="G78" s="109" t="n">
        <f aca="false">H78</f>
        <v>32.1</v>
      </c>
      <c r="H78" s="109" t="n">
        <v>32.1</v>
      </c>
      <c r="I78" s="109"/>
      <c r="J78" s="109"/>
      <c r="K78" s="109"/>
      <c r="L78" s="109"/>
      <c r="M78" s="109"/>
      <c r="N78" s="109"/>
      <c r="O78" s="109"/>
      <c r="P78" s="109"/>
      <c r="Q78" s="109"/>
      <c r="R78" s="102" t="n">
        <f aca="false">L78+G78</f>
        <v>32.1</v>
      </c>
      <c r="S78" s="110"/>
    </row>
    <row r="79" s="111" customFormat="true" ht="30.6" hidden="false" customHeight="true" outlineLevel="0" collapsed="false">
      <c r="A79" s="105"/>
      <c r="B79" s="106" t="s">
        <v>217</v>
      </c>
      <c r="C79" s="21" t="n">
        <v>3035</v>
      </c>
      <c r="D79" s="108" t="s">
        <v>218</v>
      </c>
      <c r="E79" s="107" t="s">
        <v>212</v>
      </c>
      <c r="F79" s="24" t="s">
        <v>219</v>
      </c>
      <c r="G79" s="109" t="n">
        <f aca="false">H79</f>
        <v>131</v>
      </c>
      <c r="H79" s="109" t="n">
        <v>131</v>
      </c>
      <c r="I79" s="109"/>
      <c r="J79" s="109"/>
      <c r="K79" s="109"/>
      <c r="L79" s="109"/>
      <c r="M79" s="109"/>
      <c r="N79" s="109"/>
      <c r="O79" s="109"/>
      <c r="P79" s="109"/>
      <c r="Q79" s="109"/>
      <c r="R79" s="102" t="n">
        <f aca="false">L79+G79</f>
        <v>131</v>
      </c>
      <c r="S79" s="110"/>
    </row>
    <row r="80" s="111" customFormat="true" ht="15.6" hidden="false" customHeight="true" outlineLevel="0" collapsed="false">
      <c r="A80" s="105"/>
      <c r="B80" s="106" t="s">
        <v>220</v>
      </c>
      <c r="C80" s="21" t="n">
        <v>3041</v>
      </c>
      <c r="D80" s="107" t="s">
        <v>221</v>
      </c>
      <c r="E80" s="107" t="s">
        <v>86</v>
      </c>
      <c r="F80" s="24" t="s">
        <v>222</v>
      </c>
      <c r="G80" s="109" t="n">
        <f aca="false">H80</f>
        <v>294.163</v>
      </c>
      <c r="H80" s="109" t="n">
        <v>294.163</v>
      </c>
      <c r="I80" s="109"/>
      <c r="J80" s="109"/>
      <c r="K80" s="109"/>
      <c r="L80" s="109" t="n">
        <f aca="false">M80+P80</f>
        <v>0</v>
      </c>
      <c r="M80" s="109"/>
      <c r="N80" s="109"/>
      <c r="O80" s="109"/>
      <c r="P80" s="109"/>
      <c r="Q80" s="109"/>
      <c r="R80" s="102" t="n">
        <f aca="false">L80+G80</f>
        <v>294.163</v>
      </c>
      <c r="S80" s="110"/>
    </row>
    <row r="81" s="111" customFormat="true" ht="15.75" hidden="true" customHeight="false" outlineLevel="0" collapsed="false">
      <c r="A81" s="105"/>
      <c r="B81" s="106"/>
      <c r="C81" s="21"/>
      <c r="D81" s="107"/>
      <c r="E81" s="107"/>
      <c r="F81" s="24"/>
      <c r="G81" s="109" t="n">
        <f aca="false">H81</f>
        <v>0</v>
      </c>
      <c r="H81" s="109"/>
      <c r="I81" s="109"/>
      <c r="J81" s="109"/>
      <c r="K81" s="109"/>
      <c r="L81" s="109" t="n">
        <f aca="false">M81+P81</f>
        <v>0</v>
      </c>
      <c r="M81" s="109"/>
      <c r="N81" s="109"/>
      <c r="O81" s="109"/>
      <c r="P81" s="109"/>
      <c r="Q81" s="109"/>
      <c r="R81" s="102" t="n">
        <f aca="false">L81+G81</f>
        <v>0</v>
      </c>
      <c r="S81" s="110"/>
    </row>
    <row r="82" s="111" customFormat="true" ht="15.75" hidden="false" customHeight="false" outlineLevel="0" collapsed="false">
      <c r="A82" s="105"/>
      <c r="B82" s="106" t="s">
        <v>223</v>
      </c>
      <c r="C82" s="21" t="n">
        <v>3042</v>
      </c>
      <c r="D82" s="107"/>
      <c r="E82" s="107" t="s">
        <v>86</v>
      </c>
      <c r="F82" s="24" t="s">
        <v>224</v>
      </c>
      <c r="G82" s="109" t="n">
        <f aca="false">H82</f>
        <v>77.4</v>
      </c>
      <c r="H82" s="109" t="n">
        <v>77.4</v>
      </c>
      <c r="I82" s="109"/>
      <c r="J82" s="109"/>
      <c r="K82" s="109"/>
      <c r="L82" s="109"/>
      <c r="M82" s="109"/>
      <c r="N82" s="109"/>
      <c r="O82" s="109"/>
      <c r="P82" s="109"/>
      <c r="Q82" s="109"/>
      <c r="R82" s="102" t="n">
        <f aca="false">L82+G82</f>
        <v>77.4</v>
      </c>
      <c r="S82" s="110"/>
    </row>
    <row r="83" s="111" customFormat="true" ht="17.45" hidden="false" customHeight="true" outlineLevel="0" collapsed="false">
      <c r="A83" s="105"/>
      <c r="B83" s="106" t="s">
        <v>225</v>
      </c>
      <c r="C83" s="21" t="n">
        <v>3043</v>
      </c>
      <c r="D83" s="107" t="s">
        <v>226</v>
      </c>
      <c r="E83" s="107" t="s">
        <v>86</v>
      </c>
      <c r="F83" s="24" t="s">
        <v>227</v>
      </c>
      <c r="G83" s="109" t="n">
        <f aca="false">H83</f>
        <v>23346.527</v>
      </c>
      <c r="H83" s="109" t="n">
        <v>23346.527</v>
      </c>
      <c r="I83" s="109"/>
      <c r="J83" s="109"/>
      <c r="K83" s="109"/>
      <c r="L83" s="109" t="n">
        <f aca="false">M83+P83</f>
        <v>0</v>
      </c>
      <c r="M83" s="109"/>
      <c r="N83" s="109"/>
      <c r="O83" s="109"/>
      <c r="P83" s="109"/>
      <c r="Q83" s="109"/>
      <c r="R83" s="102" t="n">
        <f aca="false">L83+G83</f>
        <v>23346.527</v>
      </c>
      <c r="S83" s="110"/>
    </row>
    <row r="84" s="111" customFormat="true" ht="36.75" hidden="false" customHeight="true" outlineLevel="0" collapsed="false">
      <c r="A84" s="105"/>
      <c r="B84" s="106" t="s">
        <v>228</v>
      </c>
      <c r="C84" s="21" t="n">
        <v>3044</v>
      </c>
      <c r="D84" s="107" t="s">
        <v>229</v>
      </c>
      <c r="E84" s="107" t="s">
        <v>86</v>
      </c>
      <c r="F84" s="24" t="s">
        <v>230</v>
      </c>
      <c r="G84" s="109" t="n">
        <f aca="false">H84</f>
        <v>4011.314</v>
      </c>
      <c r="H84" s="109" t="n">
        <v>4011.314</v>
      </c>
      <c r="I84" s="109"/>
      <c r="J84" s="109"/>
      <c r="K84" s="109"/>
      <c r="L84" s="109" t="n">
        <f aca="false">M84+P84</f>
        <v>0</v>
      </c>
      <c r="M84" s="109"/>
      <c r="N84" s="109"/>
      <c r="O84" s="109"/>
      <c r="P84" s="109"/>
      <c r="Q84" s="109"/>
      <c r="R84" s="102" t="n">
        <f aca="false">L84+G84</f>
        <v>4011.314</v>
      </c>
      <c r="S84" s="110"/>
    </row>
    <row r="85" s="111" customFormat="true" ht="16.9" hidden="false" customHeight="true" outlineLevel="0" collapsed="false">
      <c r="A85" s="105"/>
      <c r="B85" s="106" t="s">
        <v>231</v>
      </c>
      <c r="C85" s="21" t="n">
        <v>3045</v>
      </c>
      <c r="D85" s="107" t="s">
        <v>232</v>
      </c>
      <c r="E85" s="107" t="s">
        <v>86</v>
      </c>
      <c r="F85" s="24" t="s">
        <v>233</v>
      </c>
      <c r="G85" s="109" t="n">
        <f aca="false">H85</f>
        <v>13170.481</v>
      </c>
      <c r="H85" s="109" t="n">
        <v>13170.481</v>
      </c>
      <c r="I85" s="109"/>
      <c r="J85" s="109"/>
      <c r="K85" s="109"/>
      <c r="L85" s="109" t="n">
        <f aca="false">M85+P85</f>
        <v>0</v>
      </c>
      <c r="M85" s="109"/>
      <c r="N85" s="109"/>
      <c r="O85" s="109"/>
      <c r="P85" s="109"/>
      <c r="Q85" s="109"/>
      <c r="R85" s="102" t="n">
        <f aca="false">L85+G85</f>
        <v>13170.481</v>
      </c>
      <c r="S85" s="110"/>
    </row>
    <row r="86" s="111" customFormat="true" ht="21" hidden="false" customHeight="true" outlineLevel="0" collapsed="false">
      <c r="A86" s="105"/>
      <c r="B86" s="106" t="s">
        <v>234</v>
      </c>
      <c r="C86" s="21" t="n">
        <v>3046</v>
      </c>
      <c r="D86" s="107" t="s">
        <v>235</v>
      </c>
      <c r="E86" s="107" t="s">
        <v>86</v>
      </c>
      <c r="F86" s="24" t="s">
        <v>236</v>
      </c>
      <c r="G86" s="109" t="n">
        <f aca="false">H86</f>
        <v>180.509</v>
      </c>
      <c r="H86" s="109" t="n">
        <v>180.509</v>
      </c>
      <c r="I86" s="109"/>
      <c r="J86" s="109"/>
      <c r="K86" s="109"/>
      <c r="L86" s="109" t="n">
        <f aca="false">M86+P86</f>
        <v>0</v>
      </c>
      <c r="M86" s="109"/>
      <c r="N86" s="109"/>
      <c r="O86" s="109"/>
      <c r="P86" s="109"/>
      <c r="Q86" s="109"/>
      <c r="R86" s="102" t="n">
        <f aca="false">L86+G86</f>
        <v>180.509</v>
      </c>
      <c r="S86" s="110"/>
    </row>
    <row r="87" s="111" customFormat="true" ht="33.75" hidden="false" customHeight="true" outlineLevel="0" collapsed="false">
      <c r="A87" s="105"/>
      <c r="B87" s="106" t="s">
        <v>237</v>
      </c>
      <c r="C87" s="21" t="n">
        <v>3047</v>
      </c>
      <c r="D87" s="107" t="s">
        <v>238</v>
      </c>
      <c r="E87" s="107" t="s">
        <v>86</v>
      </c>
      <c r="F87" s="24" t="s">
        <v>239</v>
      </c>
      <c r="G87" s="109" t="n">
        <f aca="false">H87</f>
        <v>10295.706</v>
      </c>
      <c r="H87" s="109" t="n">
        <v>10295.706</v>
      </c>
      <c r="I87" s="109"/>
      <c r="J87" s="109"/>
      <c r="K87" s="109"/>
      <c r="L87" s="109" t="n">
        <f aca="false">M87+P87</f>
        <v>0</v>
      </c>
      <c r="M87" s="109"/>
      <c r="N87" s="109"/>
      <c r="O87" s="109"/>
      <c r="P87" s="109"/>
      <c r="Q87" s="109"/>
      <c r="R87" s="102" t="n">
        <f aca="false">L87+G87</f>
        <v>10295.706</v>
      </c>
      <c r="S87" s="110"/>
    </row>
    <row r="88" s="111" customFormat="true" ht="15.75" hidden="true" customHeight="false" outlineLevel="0" collapsed="false">
      <c r="A88" s="105"/>
      <c r="B88" s="106"/>
      <c r="C88" s="21"/>
      <c r="D88" s="107"/>
      <c r="E88" s="107"/>
      <c r="F88" s="24"/>
      <c r="G88" s="109" t="n">
        <f aca="false">H88</f>
        <v>0</v>
      </c>
      <c r="H88" s="109"/>
      <c r="I88" s="109"/>
      <c r="J88" s="109"/>
      <c r="K88" s="109"/>
      <c r="L88" s="109" t="n">
        <f aca="false">M88+P88</f>
        <v>0</v>
      </c>
      <c r="M88" s="109"/>
      <c r="N88" s="109"/>
      <c r="O88" s="109"/>
      <c r="P88" s="109"/>
      <c r="Q88" s="109"/>
      <c r="R88" s="102" t="n">
        <f aca="false">L88+G88</f>
        <v>0</v>
      </c>
      <c r="S88" s="110"/>
    </row>
    <row r="89" s="111" customFormat="true" ht="15.75" hidden="true" customHeight="false" outlineLevel="0" collapsed="false">
      <c r="A89" s="105"/>
      <c r="B89" s="106"/>
      <c r="C89" s="21"/>
      <c r="D89" s="107"/>
      <c r="E89" s="107"/>
      <c r="F89" s="24"/>
      <c r="G89" s="109" t="n">
        <f aca="false">H89</f>
        <v>0</v>
      </c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2" t="n">
        <f aca="false">L89+G89</f>
        <v>0</v>
      </c>
      <c r="S89" s="110"/>
    </row>
    <row r="90" s="111" customFormat="true" ht="31.15" hidden="true" customHeight="true" outlineLevel="0" collapsed="false">
      <c r="A90" s="105"/>
      <c r="B90" s="106"/>
      <c r="C90" s="21"/>
      <c r="D90" s="107"/>
      <c r="E90" s="107"/>
      <c r="F90" s="24"/>
      <c r="G90" s="109" t="n">
        <f aca="false">H90</f>
        <v>0</v>
      </c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2" t="n">
        <f aca="false">L90+G90</f>
        <v>0</v>
      </c>
      <c r="S90" s="110"/>
    </row>
    <row r="91" s="111" customFormat="true" ht="22.9" hidden="true" customHeight="true" outlineLevel="0" collapsed="false">
      <c r="A91" s="105"/>
      <c r="B91" s="106"/>
      <c r="C91" s="21"/>
      <c r="D91" s="107"/>
      <c r="E91" s="107"/>
      <c r="F91" s="24"/>
      <c r="G91" s="109" t="n">
        <f aca="false">H91</f>
        <v>0</v>
      </c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2" t="n">
        <f aca="false">L91+G91</f>
        <v>0</v>
      </c>
      <c r="S91" s="110"/>
    </row>
    <row r="92" s="111" customFormat="true" ht="30.75" hidden="false" customHeight="true" outlineLevel="0" collapsed="false">
      <c r="A92" s="105"/>
      <c r="B92" s="106" t="s">
        <v>240</v>
      </c>
      <c r="C92" s="21" t="n">
        <v>3081</v>
      </c>
      <c r="D92" s="107" t="s">
        <v>241</v>
      </c>
      <c r="E92" s="107" t="s">
        <v>242</v>
      </c>
      <c r="F92" s="62" t="s">
        <v>243</v>
      </c>
      <c r="G92" s="109" t="n">
        <f aca="false">H92</f>
        <v>10436.436</v>
      </c>
      <c r="H92" s="109" t="n">
        <v>10436.436</v>
      </c>
      <c r="I92" s="109"/>
      <c r="J92" s="109"/>
      <c r="K92" s="109"/>
      <c r="L92" s="109" t="n">
        <f aca="false">M92+P92</f>
        <v>0</v>
      </c>
      <c r="M92" s="109"/>
      <c r="N92" s="109"/>
      <c r="O92" s="109"/>
      <c r="P92" s="109"/>
      <c r="Q92" s="109"/>
      <c r="R92" s="102" t="n">
        <f aca="false">L92+G92</f>
        <v>10436.436</v>
      </c>
      <c r="S92" s="110"/>
    </row>
    <row r="93" s="111" customFormat="true" ht="47.25" hidden="false" customHeight="true" outlineLevel="0" collapsed="false">
      <c r="A93" s="105"/>
      <c r="B93" s="106" t="s">
        <v>244</v>
      </c>
      <c r="C93" s="21" t="n">
        <v>3082</v>
      </c>
      <c r="D93" s="107"/>
      <c r="E93" s="107" t="s">
        <v>242</v>
      </c>
      <c r="F93" s="36" t="s">
        <v>245</v>
      </c>
      <c r="G93" s="109" t="n">
        <f aca="false">H93</f>
        <v>2705.6</v>
      </c>
      <c r="H93" s="109" t="n">
        <v>2705.6</v>
      </c>
      <c r="I93" s="109"/>
      <c r="J93" s="109"/>
      <c r="K93" s="109"/>
      <c r="L93" s="109"/>
      <c r="M93" s="109"/>
      <c r="N93" s="109"/>
      <c r="O93" s="109"/>
      <c r="P93" s="109"/>
      <c r="Q93" s="109"/>
      <c r="R93" s="102" t="n">
        <f aca="false">L93+G93</f>
        <v>2705.6</v>
      </c>
      <c r="S93" s="110"/>
    </row>
    <row r="94" s="111" customFormat="true" ht="30" hidden="false" customHeight="true" outlineLevel="0" collapsed="false">
      <c r="A94" s="105"/>
      <c r="B94" s="106" t="s">
        <v>246</v>
      </c>
      <c r="C94" s="21" t="n">
        <v>3083</v>
      </c>
      <c r="D94" s="107"/>
      <c r="E94" s="107" t="s">
        <v>242</v>
      </c>
      <c r="F94" s="36" t="s">
        <v>247</v>
      </c>
      <c r="G94" s="109" t="n">
        <f aca="false">H94</f>
        <v>2093.8</v>
      </c>
      <c r="H94" s="109" t="n">
        <v>2093.8</v>
      </c>
      <c r="I94" s="109"/>
      <c r="J94" s="109"/>
      <c r="K94" s="109"/>
      <c r="L94" s="109"/>
      <c r="M94" s="109"/>
      <c r="N94" s="109"/>
      <c r="O94" s="109"/>
      <c r="P94" s="109"/>
      <c r="Q94" s="109"/>
      <c r="R94" s="102" t="n">
        <f aca="false">L94+G94</f>
        <v>2093.8</v>
      </c>
      <c r="S94" s="110"/>
    </row>
    <row r="95" s="111" customFormat="true" ht="31.15" hidden="true" customHeight="true" outlineLevel="0" collapsed="false">
      <c r="A95" s="105"/>
      <c r="B95" s="106"/>
      <c r="C95" s="21"/>
      <c r="D95" s="107"/>
      <c r="E95" s="107"/>
      <c r="F95" s="36"/>
      <c r="G95" s="109" t="n">
        <f aca="false">H95</f>
        <v>0</v>
      </c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2" t="n">
        <f aca="false">L95+G95</f>
        <v>0</v>
      </c>
      <c r="S95" s="110"/>
    </row>
    <row r="96" s="111" customFormat="true" ht="44.25" hidden="false" customHeight="true" outlineLevel="0" collapsed="false">
      <c r="A96" s="105"/>
      <c r="B96" s="106" t="s">
        <v>248</v>
      </c>
      <c r="C96" s="21" t="n">
        <v>3085</v>
      </c>
      <c r="D96" s="107"/>
      <c r="E96" s="107" t="s">
        <v>242</v>
      </c>
      <c r="F96" s="36" t="s">
        <v>249</v>
      </c>
      <c r="G96" s="109" t="n">
        <f aca="false">H96</f>
        <v>3.3</v>
      </c>
      <c r="H96" s="109" t="n">
        <v>3.3</v>
      </c>
      <c r="I96" s="109"/>
      <c r="J96" s="109"/>
      <c r="K96" s="109"/>
      <c r="L96" s="109"/>
      <c r="M96" s="109"/>
      <c r="N96" s="109"/>
      <c r="O96" s="109"/>
      <c r="P96" s="109"/>
      <c r="Q96" s="109"/>
      <c r="R96" s="102" t="n">
        <f aca="false">L96+G96</f>
        <v>3.3</v>
      </c>
      <c r="S96" s="110"/>
    </row>
    <row r="97" s="111" customFormat="true" ht="49.5" hidden="false" customHeight="true" outlineLevel="0" collapsed="false">
      <c r="A97" s="105"/>
      <c r="B97" s="106" t="s">
        <v>250</v>
      </c>
      <c r="C97" s="21" t="n">
        <v>3104</v>
      </c>
      <c r="D97" s="108" t="s">
        <v>251</v>
      </c>
      <c r="E97" s="107" t="s">
        <v>252</v>
      </c>
      <c r="F97" s="24" t="s">
        <v>253</v>
      </c>
      <c r="G97" s="109" t="n">
        <f aca="false">H97</f>
        <v>6429.726</v>
      </c>
      <c r="H97" s="109" t="n">
        <v>6429.726</v>
      </c>
      <c r="I97" s="109" t="n">
        <v>5832.198</v>
      </c>
      <c r="J97" s="109" t="n">
        <v>169.777</v>
      </c>
      <c r="K97" s="109"/>
      <c r="L97" s="109" t="n">
        <f aca="false">M97+P97</f>
        <v>40.38</v>
      </c>
      <c r="M97" s="109" t="n">
        <v>40.38</v>
      </c>
      <c r="N97" s="109" t="n">
        <v>40.201</v>
      </c>
      <c r="O97" s="109"/>
      <c r="P97" s="109"/>
      <c r="Q97" s="109"/>
      <c r="R97" s="102" t="n">
        <f aca="false">L97+G97</f>
        <v>6470.106</v>
      </c>
      <c r="S97" s="110"/>
    </row>
    <row r="98" s="111" customFormat="true" ht="28.5" hidden="false" customHeight="true" outlineLevel="0" collapsed="false">
      <c r="A98" s="105"/>
      <c r="B98" s="106" t="s">
        <v>254</v>
      </c>
      <c r="C98" s="21" t="n">
        <v>3105</v>
      </c>
      <c r="D98" s="108"/>
      <c r="E98" s="107" t="s">
        <v>242</v>
      </c>
      <c r="F98" s="58" t="s">
        <v>255</v>
      </c>
      <c r="G98" s="109" t="n">
        <f aca="false">H98</f>
        <v>597.097</v>
      </c>
      <c r="H98" s="109" t="n">
        <v>597.097</v>
      </c>
      <c r="I98" s="109" t="n">
        <v>468.754</v>
      </c>
      <c r="J98" s="109" t="n">
        <v>76.951</v>
      </c>
      <c r="K98" s="109"/>
      <c r="L98" s="109"/>
      <c r="M98" s="109"/>
      <c r="N98" s="109"/>
      <c r="O98" s="109"/>
      <c r="P98" s="109"/>
      <c r="Q98" s="109"/>
      <c r="R98" s="102" t="n">
        <f aca="false">L98+G98</f>
        <v>597.097</v>
      </c>
      <c r="S98" s="110"/>
    </row>
    <row r="99" s="111" customFormat="true" ht="40.5" hidden="false" customHeight="true" outlineLevel="0" collapsed="false">
      <c r="A99" s="105"/>
      <c r="B99" s="106" t="s">
        <v>256</v>
      </c>
      <c r="C99" s="21" t="n">
        <v>3121</v>
      </c>
      <c r="D99" s="108" t="s">
        <v>257</v>
      </c>
      <c r="E99" s="107" t="s">
        <v>86</v>
      </c>
      <c r="F99" s="24" t="s">
        <v>258</v>
      </c>
      <c r="G99" s="109" t="n">
        <f aca="false">H99</f>
        <v>390.835</v>
      </c>
      <c r="H99" s="109" t="n">
        <v>390.835</v>
      </c>
      <c r="I99" s="109" t="n">
        <v>347.778</v>
      </c>
      <c r="J99" s="109" t="n">
        <v>16.486</v>
      </c>
      <c r="K99" s="109"/>
      <c r="L99" s="109" t="n">
        <f aca="false">M99+P99</f>
        <v>0</v>
      </c>
      <c r="M99" s="109"/>
      <c r="N99" s="109"/>
      <c r="O99" s="109"/>
      <c r="P99" s="109"/>
      <c r="Q99" s="109"/>
      <c r="R99" s="102" t="n">
        <f aca="false">L99+G99</f>
        <v>390.835</v>
      </c>
      <c r="S99" s="110"/>
    </row>
    <row r="100" s="111" customFormat="true" ht="15.75" hidden="true" customHeight="false" outlineLevel="0" collapsed="false">
      <c r="A100" s="105"/>
      <c r="B100" s="106"/>
      <c r="C100" s="21"/>
      <c r="D100" s="107"/>
      <c r="E100" s="107"/>
      <c r="F100" s="24"/>
      <c r="G100" s="109" t="n">
        <f aca="false">H100</f>
        <v>0</v>
      </c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2"/>
      <c r="S100" s="110"/>
    </row>
    <row r="101" s="111" customFormat="true" ht="46.15" hidden="false" customHeight="true" outlineLevel="0" collapsed="false">
      <c r="A101" s="105"/>
      <c r="B101" s="106" t="s">
        <v>259</v>
      </c>
      <c r="C101" s="21" t="n">
        <v>3140</v>
      </c>
      <c r="D101" s="63" t="n">
        <v>91108</v>
      </c>
      <c r="E101" s="107" t="s">
        <v>86</v>
      </c>
      <c r="F101" s="24" t="s">
        <v>158</v>
      </c>
      <c r="G101" s="109" t="n">
        <f aca="false">H101</f>
        <v>860</v>
      </c>
      <c r="H101" s="109" t="n">
        <v>860</v>
      </c>
      <c r="I101" s="109"/>
      <c r="J101" s="109"/>
      <c r="K101" s="109"/>
      <c r="L101" s="109" t="n">
        <f aca="false">M101+P101</f>
        <v>0</v>
      </c>
      <c r="M101" s="109"/>
      <c r="N101" s="109"/>
      <c r="O101" s="109"/>
      <c r="P101" s="109"/>
      <c r="Q101" s="109"/>
      <c r="R101" s="102" t="n">
        <f aca="false">L101+G101</f>
        <v>860</v>
      </c>
      <c r="S101" s="110"/>
    </row>
    <row r="102" s="111" customFormat="true" ht="15.75" hidden="true" customHeight="false" outlineLevel="0" collapsed="false">
      <c r="A102" s="105"/>
      <c r="B102" s="145"/>
      <c r="C102" s="104"/>
      <c r="D102" s="146"/>
      <c r="E102" s="104"/>
      <c r="F102" s="104"/>
      <c r="G102" s="109" t="n">
        <f aca="false">H102</f>
        <v>0</v>
      </c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2" t="n">
        <f aca="false">L102+G102</f>
        <v>0</v>
      </c>
      <c r="S102" s="110"/>
    </row>
    <row r="103" s="111" customFormat="true" ht="15.75" hidden="true" customHeight="false" outlineLevel="0" collapsed="false">
      <c r="A103" s="105"/>
      <c r="B103" s="145"/>
      <c r="C103" s="104"/>
      <c r="D103" s="146"/>
      <c r="E103" s="104"/>
      <c r="F103" s="104"/>
      <c r="G103" s="109" t="n">
        <f aca="false">H103</f>
        <v>0</v>
      </c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2" t="n">
        <f aca="false">L103+G103</f>
        <v>0</v>
      </c>
      <c r="S103" s="110"/>
    </row>
    <row r="104" s="111" customFormat="true" ht="78" hidden="false" customHeight="true" outlineLevel="0" collapsed="false">
      <c r="A104" s="105"/>
      <c r="B104" s="106" t="s">
        <v>260</v>
      </c>
      <c r="C104" s="21" t="n">
        <v>3160</v>
      </c>
      <c r="D104" s="108" t="s">
        <v>261</v>
      </c>
      <c r="E104" s="118" t="s">
        <v>242</v>
      </c>
      <c r="F104" s="24" t="s">
        <v>262</v>
      </c>
      <c r="G104" s="109" t="n">
        <f aca="false">H104</f>
        <v>304.22</v>
      </c>
      <c r="H104" s="109" t="n">
        <v>304.22</v>
      </c>
      <c r="I104" s="109"/>
      <c r="J104" s="109"/>
      <c r="K104" s="109"/>
      <c r="L104" s="109" t="n">
        <f aca="false">M104+P104</f>
        <v>0</v>
      </c>
      <c r="M104" s="109"/>
      <c r="N104" s="109"/>
      <c r="O104" s="109"/>
      <c r="P104" s="109"/>
      <c r="Q104" s="109"/>
      <c r="R104" s="102" t="n">
        <f aca="false">L104+G104</f>
        <v>304.22</v>
      </c>
      <c r="S104" s="110"/>
    </row>
    <row r="105" s="111" customFormat="true" ht="15.75" hidden="true" customHeight="false" outlineLevel="0" collapsed="false">
      <c r="A105" s="105"/>
      <c r="B105" s="106"/>
      <c r="C105" s="21"/>
      <c r="D105" s="108"/>
      <c r="E105" s="107"/>
      <c r="F105" s="24"/>
      <c r="G105" s="109"/>
      <c r="H105" s="109"/>
      <c r="I105" s="109"/>
      <c r="J105" s="109"/>
      <c r="K105" s="109"/>
      <c r="L105" s="109" t="n">
        <f aca="false">M105+P105</f>
        <v>0</v>
      </c>
      <c r="M105" s="109"/>
      <c r="N105" s="109"/>
      <c r="O105" s="109"/>
      <c r="P105" s="109"/>
      <c r="Q105" s="109"/>
      <c r="R105" s="102" t="n">
        <f aca="false">L105+G105</f>
        <v>0</v>
      </c>
      <c r="S105" s="110"/>
    </row>
    <row r="106" s="111" customFormat="true" ht="17.45" hidden="true" customHeight="true" outlineLevel="0" collapsed="false">
      <c r="A106" s="105"/>
      <c r="B106" s="106"/>
      <c r="C106" s="107"/>
      <c r="D106" s="108"/>
      <c r="E106" s="107"/>
      <c r="F106" s="112"/>
      <c r="G106" s="109"/>
      <c r="H106" s="109"/>
      <c r="I106" s="109"/>
      <c r="J106" s="109"/>
      <c r="K106" s="109"/>
      <c r="L106" s="109" t="n">
        <f aca="false">M106+P106</f>
        <v>0</v>
      </c>
      <c r="M106" s="109"/>
      <c r="N106" s="109"/>
      <c r="O106" s="109"/>
      <c r="P106" s="109"/>
      <c r="Q106" s="109"/>
      <c r="R106" s="102" t="n">
        <f aca="false">L106+G106</f>
        <v>0</v>
      </c>
      <c r="S106" s="110"/>
    </row>
    <row r="107" s="111" customFormat="true" ht="54.75" hidden="false" customHeight="true" outlineLevel="0" collapsed="false">
      <c r="A107" s="105"/>
      <c r="B107" s="106" t="s">
        <v>263</v>
      </c>
      <c r="C107" s="107" t="s">
        <v>264</v>
      </c>
      <c r="D107" s="108" t="s">
        <v>81</v>
      </c>
      <c r="E107" s="107" t="s">
        <v>82</v>
      </c>
      <c r="F107" s="24" t="s">
        <v>265</v>
      </c>
      <c r="G107" s="109" t="n">
        <f aca="false">H107</f>
        <v>194.403</v>
      </c>
      <c r="H107" s="109" t="n">
        <v>194.403</v>
      </c>
      <c r="I107" s="109"/>
      <c r="J107" s="109"/>
      <c r="K107" s="109"/>
      <c r="L107" s="109" t="n">
        <f aca="false">M107+P107</f>
        <v>0</v>
      </c>
      <c r="M107" s="109"/>
      <c r="N107" s="109"/>
      <c r="O107" s="109"/>
      <c r="P107" s="109"/>
      <c r="Q107" s="109"/>
      <c r="R107" s="102" t="n">
        <f aca="false">L107+G107</f>
        <v>194.403</v>
      </c>
      <c r="S107" s="110"/>
    </row>
    <row r="108" s="111" customFormat="true" ht="183" hidden="false" customHeight="true" outlineLevel="0" collapsed="false">
      <c r="A108" s="105"/>
      <c r="B108" s="106" t="s">
        <v>266</v>
      </c>
      <c r="C108" s="107" t="s">
        <v>267</v>
      </c>
      <c r="D108" s="108"/>
      <c r="E108" s="107" t="s">
        <v>200</v>
      </c>
      <c r="F108" s="24" t="s">
        <v>268</v>
      </c>
      <c r="G108" s="109" t="n">
        <f aca="false">H108</f>
        <v>0</v>
      </c>
      <c r="H108" s="109"/>
      <c r="I108" s="109"/>
      <c r="J108" s="109"/>
      <c r="K108" s="109"/>
      <c r="L108" s="109" t="n">
        <f aca="false">M108+P108</f>
        <v>796.002</v>
      </c>
      <c r="M108" s="109"/>
      <c r="N108" s="109"/>
      <c r="O108" s="109"/>
      <c r="P108" s="109" t="n">
        <v>796.002</v>
      </c>
      <c r="Q108" s="109" t="n">
        <v>796.002</v>
      </c>
      <c r="R108" s="102" t="n">
        <f aca="false">L108+G108</f>
        <v>796.002</v>
      </c>
      <c r="S108" s="110"/>
    </row>
    <row r="109" s="111" customFormat="true" ht="146.25" hidden="false" customHeight="true" outlineLevel="0" collapsed="false">
      <c r="A109" s="105"/>
      <c r="B109" s="106" t="s">
        <v>269</v>
      </c>
      <c r="C109" s="107" t="s">
        <v>270</v>
      </c>
      <c r="D109" s="107"/>
      <c r="E109" s="107" t="s">
        <v>86</v>
      </c>
      <c r="F109" s="24" t="s">
        <v>271</v>
      </c>
      <c r="G109" s="109" t="n">
        <f aca="false">H109</f>
        <v>1395.185</v>
      </c>
      <c r="H109" s="109" t="n">
        <v>1395.185</v>
      </c>
      <c r="I109" s="109"/>
      <c r="J109" s="109"/>
      <c r="K109" s="109"/>
      <c r="L109" s="109"/>
      <c r="M109" s="109"/>
      <c r="N109" s="109"/>
      <c r="O109" s="109"/>
      <c r="P109" s="109"/>
      <c r="Q109" s="109"/>
      <c r="R109" s="102" t="n">
        <f aca="false">L109+G109</f>
        <v>1395.185</v>
      </c>
      <c r="S109" s="110"/>
    </row>
    <row r="110" s="111" customFormat="true" ht="28.5" hidden="true" customHeight="true" outlineLevel="0" collapsed="false">
      <c r="A110" s="105"/>
      <c r="B110" s="145"/>
      <c r="C110" s="104"/>
      <c r="D110" s="104"/>
      <c r="E110" s="104"/>
      <c r="F110" s="104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2" t="n">
        <f aca="false">L110+G110</f>
        <v>0</v>
      </c>
      <c r="S110" s="110"/>
    </row>
    <row r="111" s="111" customFormat="true" ht="21" hidden="true" customHeight="true" outlineLevel="0" collapsed="false">
      <c r="A111" s="105"/>
      <c r="B111" s="145"/>
      <c r="C111" s="104"/>
      <c r="D111" s="104"/>
      <c r="E111" s="104"/>
      <c r="F111" s="104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2" t="n">
        <f aca="false">L111+G111</f>
        <v>0</v>
      </c>
      <c r="S111" s="110"/>
    </row>
    <row r="112" s="111" customFormat="true" ht="40.5" hidden="false" customHeight="true" outlineLevel="0" collapsed="false">
      <c r="A112" s="105"/>
      <c r="B112" s="106" t="s">
        <v>272</v>
      </c>
      <c r="C112" s="107" t="s">
        <v>273</v>
      </c>
      <c r="D112" s="107"/>
      <c r="E112" s="107" t="s">
        <v>160</v>
      </c>
      <c r="F112" s="24" t="s">
        <v>161</v>
      </c>
      <c r="G112" s="109" t="n">
        <f aca="false">H112</f>
        <v>2402</v>
      </c>
      <c r="H112" s="109" t="n">
        <v>2402</v>
      </c>
      <c r="I112" s="109"/>
      <c r="J112" s="109"/>
      <c r="K112" s="109"/>
      <c r="L112" s="109"/>
      <c r="M112" s="109"/>
      <c r="N112" s="109"/>
      <c r="O112" s="109"/>
      <c r="P112" s="109"/>
      <c r="Q112" s="109"/>
      <c r="R112" s="102" t="n">
        <f aca="false">L112+G112</f>
        <v>2402</v>
      </c>
      <c r="S112" s="110"/>
    </row>
    <row r="113" s="111" customFormat="true" ht="19.9" hidden="true" customHeight="true" outlineLevel="0" collapsed="false">
      <c r="A113" s="105"/>
      <c r="B113" s="106"/>
      <c r="C113" s="107"/>
      <c r="D113" s="107"/>
      <c r="E113" s="118"/>
      <c r="F113" s="24"/>
      <c r="G113" s="109"/>
      <c r="H113" s="109" t="n">
        <f aca="false">G113</f>
        <v>0</v>
      </c>
      <c r="I113" s="109"/>
      <c r="J113" s="109"/>
      <c r="K113" s="109"/>
      <c r="L113" s="109"/>
      <c r="M113" s="109"/>
      <c r="N113" s="109"/>
      <c r="O113" s="109"/>
      <c r="P113" s="109"/>
      <c r="Q113" s="109"/>
      <c r="R113" s="102" t="n">
        <f aca="false">L113+G113</f>
        <v>0</v>
      </c>
      <c r="S113" s="110"/>
    </row>
    <row r="114" s="111" customFormat="true" ht="17.25" hidden="true" customHeight="true" outlineLevel="0" collapsed="false">
      <c r="A114" s="105"/>
      <c r="B114" s="106"/>
      <c r="C114" s="21"/>
      <c r="D114" s="107"/>
      <c r="E114" s="115"/>
      <c r="F114" s="116"/>
      <c r="G114" s="109"/>
      <c r="H114" s="109" t="n">
        <f aca="false">G114</f>
        <v>0</v>
      </c>
      <c r="I114" s="109"/>
      <c r="J114" s="109"/>
      <c r="K114" s="109"/>
      <c r="L114" s="109" t="n">
        <f aca="false">M114+P114</f>
        <v>0</v>
      </c>
      <c r="M114" s="109"/>
      <c r="N114" s="109"/>
      <c r="O114" s="109"/>
      <c r="P114" s="109"/>
      <c r="Q114" s="109"/>
      <c r="R114" s="102" t="n">
        <f aca="false">L114+G114</f>
        <v>0</v>
      </c>
      <c r="S114" s="110"/>
    </row>
    <row r="115" s="111" customFormat="true" ht="32.25" hidden="false" customHeight="true" outlineLevel="0" collapsed="false">
      <c r="A115" s="105"/>
      <c r="B115" s="106"/>
      <c r="C115" s="39" t="n">
        <v>10</v>
      </c>
      <c r="D115" s="147"/>
      <c r="E115" s="148"/>
      <c r="F115" s="101" t="s">
        <v>274</v>
      </c>
      <c r="G115" s="102" t="n">
        <f aca="false">SUM(G116:G120)</f>
        <v>15734.944</v>
      </c>
      <c r="H115" s="102" t="n">
        <f aca="false">SUM(H116:H120)</f>
        <v>15734.944</v>
      </c>
      <c r="I115" s="102" t="n">
        <f aca="false">SUM(I116:I120)</f>
        <v>10548.839</v>
      </c>
      <c r="J115" s="102" t="n">
        <f aca="false">SUM(J116:J120)</f>
        <v>2543.262</v>
      </c>
      <c r="K115" s="102" t="n">
        <f aca="false">SUM(K116:K120)</f>
        <v>0</v>
      </c>
      <c r="L115" s="102" t="n">
        <f aca="false">SUM(L116:L120)</f>
        <v>2521.821</v>
      </c>
      <c r="M115" s="102" t="n">
        <f aca="false">SUM(M116:M120)</f>
        <v>59.421</v>
      </c>
      <c r="N115" s="102" t="n">
        <f aca="false">SUM(N116:N120)</f>
        <v>33.721</v>
      </c>
      <c r="O115" s="102" t="n">
        <f aca="false">SUM(O116:O120)</f>
        <v>1.7</v>
      </c>
      <c r="P115" s="102" t="n">
        <f aca="false">SUM(P116:P120)</f>
        <v>2462.4</v>
      </c>
      <c r="Q115" s="102" t="n">
        <f aca="false">SUM(Q116:Q120)</f>
        <v>2462.4</v>
      </c>
      <c r="R115" s="102" t="n">
        <f aca="false">L115+G115</f>
        <v>18256.765</v>
      </c>
      <c r="S115" s="113"/>
    </row>
    <row r="116" s="111" customFormat="true" ht="30.6" hidden="true" customHeight="true" outlineLevel="0" collapsed="false">
      <c r="A116" s="105"/>
      <c r="B116" s="106"/>
      <c r="C116" s="21"/>
      <c r="D116" s="130"/>
      <c r="E116" s="107"/>
      <c r="F116" s="24"/>
      <c r="G116" s="109" t="n">
        <f aca="false">H116</f>
        <v>0</v>
      </c>
      <c r="H116" s="109"/>
      <c r="I116" s="109"/>
      <c r="J116" s="109"/>
      <c r="K116" s="102"/>
      <c r="L116" s="109" t="n">
        <f aca="false">M116+P116</f>
        <v>0</v>
      </c>
      <c r="M116" s="109"/>
      <c r="N116" s="109"/>
      <c r="O116" s="109"/>
      <c r="P116" s="102"/>
      <c r="Q116" s="102"/>
      <c r="R116" s="102" t="n">
        <f aca="false">L116+G116</f>
        <v>0</v>
      </c>
      <c r="S116" s="113"/>
    </row>
    <row r="117" s="111" customFormat="true" ht="17.25" hidden="false" customHeight="true" outlineLevel="0" collapsed="false">
      <c r="A117" s="105"/>
      <c r="B117" s="106" t="s">
        <v>275</v>
      </c>
      <c r="C117" s="21" t="n">
        <v>4030</v>
      </c>
      <c r="D117" s="149" t="n">
        <v>110201</v>
      </c>
      <c r="E117" s="118" t="s">
        <v>276</v>
      </c>
      <c r="F117" s="24" t="s">
        <v>277</v>
      </c>
      <c r="G117" s="109" t="n">
        <f aca="false">H117</f>
        <v>4823.352</v>
      </c>
      <c r="H117" s="109" t="n">
        <v>4823.352</v>
      </c>
      <c r="I117" s="109" t="n">
        <v>3997.352</v>
      </c>
      <c r="J117" s="109" t="n">
        <v>558.8</v>
      </c>
      <c r="K117" s="109"/>
      <c r="L117" s="109" t="n">
        <f aca="false">M117+P117</f>
        <v>1168.4</v>
      </c>
      <c r="M117" s="109" t="n">
        <v>9</v>
      </c>
      <c r="N117" s="109"/>
      <c r="O117" s="109"/>
      <c r="P117" s="109" t="n">
        <v>1159.4</v>
      </c>
      <c r="Q117" s="109" t="n">
        <v>1159.4</v>
      </c>
      <c r="R117" s="102" t="n">
        <f aca="false">L117+G117</f>
        <v>5991.752</v>
      </c>
      <c r="S117" s="113"/>
    </row>
    <row r="118" s="111" customFormat="true" ht="17.25" hidden="false" customHeight="true" outlineLevel="0" collapsed="false">
      <c r="A118" s="105"/>
      <c r="B118" s="106" t="s">
        <v>278</v>
      </c>
      <c r="C118" s="21" t="n">
        <v>4040</v>
      </c>
      <c r="D118" s="120" t="n">
        <v>110202</v>
      </c>
      <c r="E118" s="126" t="s">
        <v>276</v>
      </c>
      <c r="F118" s="24" t="s">
        <v>279</v>
      </c>
      <c r="G118" s="109" t="n">
        <f aca="false">H118</f>
        <v>726.395</v>
      </c>
      <c r="H118" s="109" t="n">
        <v>726.395</v>
      </c>
      <c r="I118" s="109" t="n">
        <v>501.151</v>
      </c>
      <c r="J118" s="109" t="n">
        <v>200.21</v>
      </c>
      <c r="K118" s="109"/>
      <c r="L118" s="109" t="n">
        <f aca="false">M118+P118</f>
        <v>1</v>
      </c>
      <c r="M118" s="109" t="n">
        <v>1</v>
      </c>
      <c r="N118" s="109"/>
      <c r="O118" s="109" t="n">
        <v>1</v>
      </c>
      <c r="P118" s="109"/>
      <c r="Q118" s="109"/>
      <c r="R118" s="102" t="n">
        <f aca="false">L118+G118</f>
        <v>727.395</v>
      </c>
      <c r="S118" s="113"/>
    </row>
    <row r="119" s="111" customFormat="true" ht="30" hidden="false" customHeight="true" outlineLevel="0" collapsed="false">
      <c r="A119" s="105"/>
      <c r="B119" s="106" t="s">
        <v>280</v>
      </c>
      <c r="C119" s="21" t="n">
        <v>4060</v>
      </c>
      <c r="D119" s="150" t="n">
        <v>110204</v>
      </c>
      <c r="E119" s="151" t="s">
        <v>281</v>
      </c>
      <c r="F119" s="24" t="s">
        <v>282</v>
      </c>
      <c r="G119" s="109" t="n">
        <f aca="false">H119</f>
        <v>10100.097</v>
      </c>
      <c r="H119" s="109" t="n">
        <v>10100.097</v>
      </c>
      <c r="I119" s="109" t="n">
        <v>6050.336</v>
      </c>
      <c r="J119" s="109" t="n">
        <v>1784.252</v>
      </c>
      <c r="K119" s="109"/>
      <c r="L119" s="109" t="n">
        <f aca="false">M119+P119</f>
        <v>1352.421</v>
      </c>
      <c r="M119" s="109" t="n">
        <v>49.421</v>
      </c>
      <c r="N119" s="109" t="n">
        <v>33.721</v>
      </c>
      <c r="O119" s="109" t="n">
        <v>0.7</v>
      </c>
      <c r="P119" s="109" t="n">
        <v>1303</v>
      </c>
      <c r="Q119" s="109" t="n">
        <v>1303</v>
      </c>
      <c r="R119" s="102" t="n">
        <f aca="false">L119+G119</f>
        <v>11452.518</v>
      </c>
      <c r="S119" s="113"/>
    </row>
    <row r="120" s="111" customFormat="true" ht="24.6" hidden="false" customHeight="true" outlineLevel="0" collapsed="false">
      <c r="A120" s="105"/>
      <c r="B120" s="152" t="s">
        <v>283</v>
      </c>
      <c r="C120" s="153" t="n">
        <v>4082</v>
      </c>
      <c r="D120" s="149"/>
      <c r="E120" s="154" t="s">
        <v>284</v>
      </c>
      <c r="F120" s="155" t="s">
        <v>285</v>
      </c>
      <c r="G120" s="109" t="n">
        <f aca="false">H120</f>
        <v>85.1</v>
      </c>
      <c r="H120" s="156" t="n">
        <v>85.1</v>
      </c>
      <c r="I120" s="156"/>
      <c r="J120" s="156"/>
      <c r="K120" s="156"/>
      <c r="L120" s="156"/>
      <c r="M120" s="156"/>
      <c r="N120" s="156"/>
      <c r="O120" s="156"/>
      <c r="P120" s="156"/>
      <c r="Q120" s="156"/>
      <c r="R120" s="157" t="n">
        <f aca="false">L120+G120</f>
        <v>85.1</v>
      </c>
      <c r="S120" s="113"/>
    </row>
    <row r="121" s="111" customFormat="true" ht="32.25" hidden="false" customHeight="true" outlineLevel="0" collapsed="false">
      <c r="A121" s="105"/>
      <c r="B121" s="106"/>
      <c r="C121" s="39" t="n">
        <v>11</v>
      </c>
      <c r="D121" s="149"/>
      <c r="E121" s="107"/>
      <c r="F121" s="101" t="s">
        <v>286</v>
      </c>
      <c r="G121" s="102" t="n">
        <f aca="false">SUM(G122,G123,G124,G126)</f>
        <v>101.115</v>
      </c>
      <c r="H121" s="102" t="n">
        <f aca="false">SUM(H122,H123,H124,H126)</f>
        <v>101.115</v>
      </c>
      <c r="I121" s="102" t="n">
        <f aca="false">I123+I124+I126</f>
        <v>0</v>
      </c>
      <c r="J121" s="102" t="n">
        <f aca="false">J123+J124+J126</f>
        <v>0</v>
      </c>
      <c r="K121" s="102" t="n">
        <f aca="false">K123+K124+K126</f>
        <v>0</v>
      </c>
      <c r="L121" s="102" t="n">
        <f aca="false">L123+L124+L126</f>
        <v>0</v>
      </c>
      <c r="M121" s="102" t="n">
        <f aca="false">M123+M124+M126</f>
        <v>0</v>
      </c>
      <c r="N121" s="102" t="n">
        <f aca="false">N123+N124+N126</f>
        <v>0</v>
      </c>
      <c r="O121" s="102" t="n">
        <f aca="false">O123+O124+O126</f>
        <v>0</v>
      </c>
      <c r="P121" s="102" t="n">
        <f aca="false">P123+P124+P126</f>
        <v>0</v>
      </c>
      <c r="Q121" s="102" t="n">
        <f aca="false">Q123+Q124+Q126</f>
        <v>0</v>
      </c>
      <c r="R121" s="102" t="n">
        <f aca="false">L121+G121</f>
        <v>101.115</v>
      </c>
      <c r="S121" s="113"/>
    </row>
    <row r="122" s="111" customFormat="true" ht="30.6" hidden="false" customHeight="true" outlineLevel="0" collapsed="false">
      <c r="A122" s="105"/>
      <c r="B122" s="106" t="s">
        <v>287</v>
      </c>
      <c r="C122" s="21" t="n">
        <v>3133</v>
      </c>
      <c r="D122" s="158"/>
      <c r="E122" s="154" t="s">
        <v>86</v>
      </c>
      <c r="F122" s="24" t="s">
        <v>288</v>
      </c>
      <c r="G122" s="109" t="n">
        <f aca="false">H122</f>
        <v>21.4</v>
      </c>
      <c r="H122" s="109" t="n">
        <v>21.4</v>
      </c>
      <c r="I122" s="102"/>
      <c r="J122" s="102"/>
      <c r="K122" s="102"/>
      <c r="L122" s="102"/>
      <c r="M122" s="102"/>
      <c r="N122" s="102"/>
      <c r="O122" s="102"/>
      <c r="P122" s="102"/>
      <c r="Q122" s="102"/>
      <c r="R122" s="102" t="n">
        <f aca="false">L122+G122</f>
        <v>21.4</v>
      </c>
      <c r="S122" s="113"/>
    </row>
    <row r="123" s="111" customFormat="true" ht="30.75" hidden="false" customHeight="true" outlineLevel="0" collapsed="false">
      <c r="A123" s="105"/>
      <c r="B123" s="106" t="s">
        <v>289</v>
      </c>
      <c r="C123" s="21" t="n">
        <v>5011</v>
      </c>
      <c r="D123" s="159" t="n">
        <v>130102</v>
      </c>
      <c r="E123" s="154" t="s">
        <v>163</v>
      </c>
      <c r="F123" s="160" t="s">
        <v>290</v>
      </c>
      <c r="G123" s="109" t="n">
        <f aca="false">H123</f>
        <v>28.89</v>
      </c>
      <c r="H123" s="109" t="n">
        <v>28.89</v>
      </c>
      <c r="I123" s="109"/>
      <c r="J123" s="109"/>
      <c r="K123" s="109"/>
      <c r="L123" s="109"/>
      <c r="M123" s="109"/>
      <c r="N123" s="109"/>
      <c r="O123" s="109"/>
      <c r="P123" s="109"/>
      <c r="Q123" s="109"/>
      <c r="R123" s="102" t="n">
        <f aca="false">L123+G123</f>
        <v>28.89</v>
      </c>
      <c r="S123" s="110"/>
    </row>
    <row r="124" s="111" customFormat="true" ht="33" hidden="false" customHeight="true" outlineLevel="0" collapsed="false">
      <c r="A124" s="105"/>
      <c r="B124" s="106" t="s">
        <v>291</v>
      </c>
      <c r="C124" s="21" t="n">
        <v>5012</v>
      </c>
      <c r="D124" s="161" t="n">
        <v>130106</v>
      </c>
      <c r="E124" s="118" t="s">
        <v>163</v>
      </c>
      <c r="F124" s="24" t="s">
        <v>292</v>
      </c>
      <c r="G124" s="109" t="n">
        <f aca="false">H124</f>
        <v>5.885</v>
      </c>
      <c r="H124" s="109" t="n">
        <v>5.885</v>
      </c>
      <c r="I124" s="109"/>
      <c r="J124" s="109"/>
      <c r="K124" s="109"/>
      <c r="L124" s="109"/>
      <c r="M124" s="109"/>
      <c r="N124" s="109"/>
      <c r="O124" s="109"/>
      <c r="P124" s="109"/>
      <c r="Q124" s="109"/>
      <c r="R124" s="102" t="n">
        <f aca="false">L124+G124</f>
        <v>5.885</v>
      </c>
      <c r="S124" s="110"/>
    </row>
    <row r="125" s="111" customFormat="true" ht="16.9" hidden="true" customHeight="true" outlineLevel="0" collapsed="false">
      <c r="A125" s="105"/>
      <c r="B125" s="106"/>
      <c r="C125" s="21"/>
      <c r="D125" s="63"/>
      <c r="E125" s="107"/>
      <c r="F125" s="24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2" t="n">
        <f aca="false">L125+G125</f>
        <v>0</v>
      </c>
      <c r="S125" s="110"/>
    </row>
    <row r="126" s="111" customFormat="true" ht="54" hidden="false" customHeight="true" outlineLevel="0" collapsed="false">
      <c r="A126" s="105"/>
      <c r="B126" s="106" t="s">
        <v>293</v>
      </c>
      <c r="C126" s="21" t="n">
        <v>5061</v>
      </c>
      <c r="D126" s="63" t="n">
        <v>130115</v>
      </c>
      <c r="E126" s="115" t="s">
        <v>163</v>
      </c>
      <c r="F126" s="123" t="s">
        <v>294</v>
      </c>
      <c r="G126" s="109" t="n">
        <f aca="false">H126</f>
        <v>44.94</v>
      </c>
      <c r="H126" s="109" t="n">
        <v>44.94</v>
      </c>
      <c r="I126" s="109"/>
      <c r="J126" s="109"/>
      <c r="K126" s="109"/>
      <c r="L126" s="109"/>
      <c r="M126" s="109"/>
      <c r="N126" s="109"/>
      <c r="O126" s="109"/>
      <c r="P126" s="109"/>
      <c r="Q126" s="109"/>
      <c r="R126" s="102" t="n">
        <f aca="false">L126+G126</f>
        <v>44.94</v>
      </c>
      <c r="S126" s="110"/>
    </row>
    <row r="127" s="111" customFormat="true" ht="13.9" hidden="true" customHeight="true" outlineLevel="0" collapsed="false">
      <c r="A127" s="105"/>
      <c r="B127" s="106"/>
      <c r="C127" s="21"/>
      <c r="D127" s="162" t="n">
        <v>110205</v>
      </c>
      <c r="E127" s="126"/>
      <c r="F127" s="24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2" t="n">
        <f aca="false">L127+G127</f>
        <v>0</v>
      </c>
      <c r="S127" s="110"/>
    </row>
    <row r="128" s="111" customFormat="true" ht="0.6" hidden="true" customHeight="true" outlineLevel="0" collapsed="false">
      <c r="A128" s="105"/>
      <c r="B128" s="106"/>
      <c r="C128" s="39"/>
      <c r="D128" s="147"/>
      <c r="E128" s="148"/>
      <c r="F128" s="101"/>
      <c r="G128" s="102" t="n">
        <f aca="false">G129</f>
        <v>0</v>
      </c>
      <c r="H128" s="102" t="n">
        <f aca="false">H129</f>
        <v>0</v>
      </c>
      <c r="I128" s="102" t="n">
        <f aca="false">I129</f>
        <v>0</v>
      </c>
      <c r="J128" s="102" t="n">
        <f aca="false">J129</f>
        <v>0</v>
      </c>
      <c r="K128" s="102" t="n">
        <f aca="false">K129</f>
        <v>0</v>
      </c>
      <c r="L128" s="109" t="n">
        <f aca="false">M128+P128</f>
        <v>0</v>
      </c>
      <c r="M128" s="102" t="n">
        <f aca="false">M129</f>
        <v>0</v>
      </c>
      <c r="N128" s="102" t="n">
        <f aca="false">N129</f>
        <v>0</v>
      </c>
      <c r="O128" s="102" t="n">
        <f aca="false">O129</f>
        <v>0</v>
      </c>
      <c r="P128" s="102" t="n">
        <f aca="false">P129</f>
        <v>0</v>
      </c>
      <c r="Q128" s="102" t="n">
        <f aca="false">Q129</f>
        <v>0</v>
      </c>
      <c r="R128" s="102" t="n">
        <f aca="false">L128+G128</f>
        <v>0</v>
      </c>
      <c r="S128" s="110"/>
    </row>
    <row r="129" s="111" customFormat="true" ht="15" hidden="true" customHeight="true" outlineLevel="0" collapsed="false">
      <c r="A129" s="105"/>
      <c r="B129" s="106"/>
      <c r="C129" s="21"/>
      <c r="D129" s="158"/>
      <c r="E129" s="118"/>
      <c r="F129" s="24"/>
      <c r="G129" s="109"/>
      <c r="H129" s="109"/>
      <c r="I129" s="109"/>
      <c r="J129" s="109"/>
      <c r="K129" s="109"/>
      <c r="L129" s="109" t="n">
        <f aca="false">M129+P129</f>
        <v>0</v>
      </c>
      <c r="M129" s="109"/>
      <c r="N129" s="109"/>
      <c r="O129" s="109"/>
      <c r="P129" s="109"/>
      <c r="Q129" s="109"/>
      <c r="R129" s="102" t="n">
        <f aca="false">L129+G129</f>
        <v>0</v>
      </c>
      <c r="S129" s="110"/>
    </row>
    <row r="130" s="111" customFormat="true" ht="15" hidden="true" customHeight="true" outlineLevel="0" collapsed="false">
      <c r="A130" s="105"/>
      <c r="B130" s="106"/>
      <c r="C130" s="21" t="n">
        <v>4080</v>
      </c>
      <c r="D130" s="158"/>
      <c r="E130" s="107"/>
      <c r="F130" s="24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2" t="n">
        <f aca="false">L130+G130</f>
        <v>0</v>
      </c>
      <c r="S130" s="110"/>
    </row>
    <row r="131" s="111" customFormat="true" ht="32.25" hidden="false" customHeight="true" outlineLevel="0" collapsed="false">
      <c r="A131" s="105"/>
      <c r="B131" s="106"/>
      <c r="C131" s="39" t="n">
        <v>37</v>
      </c>
      <c r="D131" s="147"/>
      <c r="E131" s="148"/>
      <c r="F131" s="101" t="s">
        <v>295</v>
      </c>
      <c r="G131" s="102" t="n">
        <f aca="false">SUM(G132:G137)</f>
        <v>28509.94</v>
      </c>
      <c r="H131" s="102" t="n">
        <f aca="false">SUM(H132:H137)</f>
        <v>28409.94</v>
      </c>
      <c r="I131" s="102" t="n">
        <f aca="false">SUM(I132:I137)</f>
        <v>0</v>
      </c>
      <c r="J131" s="102" t="n">
        <f aca="false">SUM(J132:J137)</f>
        <v>0</v>
      </c>
      <c r="K131" s="102" t="n">
        <f aca="false">SUM(K132:K137)</f>
        <v>100</v>
      </c>
      <c r="L131" s="102" t="n">
        <f aca="false">SUM(L132:L137)</f>
        <v>24376.026</v>
      </c>
      <c r="M131" s="102" t="n">
        <f aca="false">SUM(M132:M137)</f>
        <v>0</v>
      </c>
      <c r="N131" s="102" t="n">
        <f aca="false">SUM(N132:N137)</f>
        <v>0</v>
      </c>
      <c r="O131" s="102" t="n">
        <f aca="false">SUM(O132:O137)</f>
        <v>0</v>
      </c>
      <c r="P131" s="102" t="n">
        <f aca="false">SUM(P132:P137)</f>
        <v>24376.026</v>
      </c>
      <c r="Q131" s="102" t="n">
        <f aca="false">SUM(Q132:Q137)</f>
        <v>24376.026</v>
      </c>
      <c r="R131" s="102" t="n">
        <f aca="false">L131+G131</f>
        <v>52885.966</v>
      </c>
      <c r="S131" s="113"/>
    </row>
    <row r="132" s="111" customFormat="true" ht="15.75" hidden="false" customHeight="true" outlineLevel="0" collapsed="false">
      <c r="A132" s="105"/>
      <c r="B132" s="106" t="s">
        <v>296</v>
      </c>
      <c r="C132" s="107" t="s">
        <v>98</v>
      </c>
      <c r="D132" s="107" t="s">
        <v>297</v>
      </c>
      <c r="E132" s="115" t="s">
        <v>99</v>
      </c>
      <c r="F132" s="116" t="s">
        <v>100</v>
      </c>
      <c r="G132" s="109" t="n">
        <f aca="false">H132</f>
        <v>12.52</v>
      </c>
      <c r="H132" s="109" t="n">
        <v>12.52</v>
      </c>
      <c r="I132" s="109"/>
      <c r="J132" s="109"/>
      <c r="K132" s="109"/>
      <c r="L132" s="109" t="n">
        <f aca="false">M132+P132</f>
        <v>0</v>
      </c>
      <c r="M132" s="109"/>
      <c r="N132" s="109"/>
      <c r="O132" s="109"/>
      <c r="P132" s="109"/>
      <c r="Q132" s="109"/>
      <c r="R132" s="102" t="n">
        <f aca="false">L132+G132</f>
        <v>12.52</v>
      </c>
      <c r="S132" s="110"/>
    </row>
    <row r="133" s="111" customFormat="true" ht="15" hidden="false" customHeight="true" outlineLevel="0" collapsed="false">
      <c r="A133" s="105"/>
      <c r="B133" s="106" t="s">
        <v>298</v>
      </c>
      <c r="C133" s="107" t="s">
        <v>299</v>
      </c>
      <c r="D133" s="162" t="n">
        <v>250102</v>
      </c>
      <c r="E133" s="126" t="s">
        <v>99</v>
      </c>
      <c r="F133" s="24" t="s">
        <v>300</v>
      </c>
      <c r="G133" s="109" t="n">
        <f aca="false">H133</f>
        <v>4000</v>
      </c>
      <c r="H133" s="109" t="n">
        <v>4000</v>
      </c>
      <c r="I133" s="109"/>
      <c r="J133" s="109"/>
      <c r="K133" s="109"/>
      <c r="L133" s="109" t="n">
        <f aca="false">M133+P133</f>
        <v>0</v>
      </c>
      <c r="M133" s="109"/>
      <c r="N133" s="109"/>
      <c r="O133" s="109"/>
      <c r="P133" s="109"/>
      <c r="Q133" s="109"/>
      <c r="R133" s="102" t="n">
        <f aca="false">L133+G133</f>
        <v>4000</v>
      </c>
      <c r="S133" s="110"/>
    </row>
    <row r="134" s="111" customFormat="true" ht="14.25" hidden="false" customHeight="true" outlineLevel="0" collapsed="false">
      <c r="A134" s="105"/>
      <c r="B134" s="106" t="s">
        <v>301</v>
      </c>
      <c r="C134" s="107" t="s">
        <v>302</v>
      </c>
      <c r="D134" s="162" t="n">
        <v>250315</v>
      </c>
      <c r="E134" s="126" t="s">
        <v>98</v>
      </c>
      <c r="F134" s="24" t="s">
        <v>303</v>
      </c>
      <c r="G134" s="109" t="n">
        <f aca="false">H134</f>
        <v>19040.721</v>
      </c>
      <c r="H134" s="109" t="n">
        <v>19040.721</v>
      </c>
      <c r="I134" s="109"/>
      <c r="J134" s="109"/>
      <c r="K134" s="109"/>
      <c r="L134" s="109" t="n">
        <f aca="false">M134+P134</f>
        <v>0</v>
      </c>
      <c r="M134" s="109"/>
      <c r="N134" s="109"/>
      <c r="O134" s="109"/>
      <c r="P134" s="109"/>
      <c r="Q134" s="109"/>
      <c r="R134" s="102" t="n">
        <f aca="false">L134+G134</f>
        <v>19040.721</v>
      </c>
      <c r="S134" s="110"/>
    </row>
    <row r="135" s="111" customFormat="true" ht="81.75" hidden="false" customHeight="true" outlineLevel="0" collapsed="false">
      <c r="A135" s="105"/>
      <c r="B135" s="106" t="s">
        <v>304</v>
      </c>
      <c r="C135" s="107" t="s">
        <v>305</v>
      </c>
      <c r="D135" s="162"/>
      <c r="E135" s="126" t="s">
        <v>98</v>
      </c>
      <c r="F135" s="24" t="s">
        <v>47</v>
      </c>
      <c r="G135" s="109" t="n">
        <f aca="false">H135+K135</f>
        <v>100</v>
      </c>
      <c r="H135" s="109"/>
      <c r="I135" s="109"/>
      <c r="J135" s="109"/>
      <c r="K135" s="109" t="n">
        <v>100</v>
      </c>
      <c r="L135" s="109"/>
      <c r="M135" s="109"/>
      <c r="N135" s="109"/>
      <c r="O135" s="109"/>
      <c r="P135" s="109"/>
      <c r="Q135" s="109"/>
      <c r="R135" s="102" t="n">
        <f aca="false">L135+G135</f>
        <v>100</v>
      </c>
      <c r="S135" s="110"/>
    </row>
    <row r="136" s="111" customFormat="true" ht="14.25" hidden="false" customHeight="true" outlineLevel="0" collapsed="false">
      <c r="A136" s="105"/>
      <c r="B136" s="106" t="s">
        <v>306</v>
      </c>
      <c r="C136" s="107" t="s">
        <v>307</v>
      </c>
      <c r="D136" s="162" t="n">
        <v>250380</v>
      </c>
      <c r="E136" s="126" t="s">
        <v>98</v>
      </c>
      <c r="F136" s="24" t="s">
        <v>308</v>
      </c>
      <c r="G136" s="109" t="n">
        <f aca="false">H136</f>
        <v>5356.699</v>
      </c>
      <c r="H136" s="109" t="n">
        <v>5356.699</v>
      </c>
      <c r="I136" s="109"/>
      <c r="J136" s="109"/>
      <c r="K136" s="109"/>
      <c r="L136" s="109" t="n">
        <f aca="false">M136+P136</f>
        <v>24376.026</v>
      </c>
      <c r="M136" s="109"/>
      <c r="N136" s="109"/>
      <c r="O136" s="109"/>
      <c r="P136" s="109" t="n">
        <v>24376.026</v>
      </c>
      <c r="Q136" s="109" t="n">
        <v>24376.026</v>
      </c>
      <c r="R136" s="102" t="n">
        <f aca="false">L136+G136</f>
        <v>29732.725</v>
      </c>
      <c r="S136" s="110"/>
    </row>
    <row r="137" s="111" customFormat="true" ht="15.75" hidden="false" customHeight="false" outlineLevel="0" collapsed="false">
      <c r="A137" s="105"/>
      <c r="B137" s="106"/>
      <c r="C137" s="21"/>
      <c r="D137" s="21"/>
      <c r="E137" s="107"/>
      <c r="F137" s="24"/>
      <c r="G137" s="137"/>
      <c r="H137" s="137"/>
      <c r="I137" s="109"/>
      <c r="J137" s="109"/>
      <c r="K137" s="109"/>
      <c r="L137" s="109" t="n">
        <f aca="false">M137+P137</f>
        <v>0</v>
      </c>
      <c r="M137" s="109"/>
      <c r="N137" s="109"/>
      <c r="O137" s="109"/>
      <c r="P137" s="109"/>
      <c r="Q137" s="109"/>
      <c r="R137" s="102" t="n">
        <f aca="false">L137+G137</f>
        <v>0</v>
      </c>
      <c r="S137" s="110"/>
    </row>
    <row r="138" s="111" customFormat="true" ht="15.75" hidden="false" customHeight="false" outlineLevel="0" collapsed="false">
      <c r="A138" s="105"/>
      <c r="B138" s="106"/>
      <c r="C138" s="21"/>
      <c r="D138" s="21"/>
      <c r="E138" s="107"/>
      <c r="F138" s="24"/>
      <c r="G138" s="137"/>
      <c r="H138" s="137"/>
      <c r="I138" s="109"/>
      <c r="J138" s="109"/>
      <c r="K138" s="109"/>
      <c r="L138" s="109"/>
      <c r="M138" s="109"/>
      <c r="N138" s="109"/>
      <c r="O138" s="109"/>
      <c r="P138" s="109"/>
      <c r="Q138" s="109"/>
      <c r="R138" s="102"/>
      <c r="S138" s="110"/>
    </row>
    <row r="139" s="111" customFormat="true" ht="19.9" hidden="false" customHeight="true" outlineLevel="0" collapsed="false">
      <c r="A139" s="163"/>
      <c r="B139" s="98"/>
      <c r="C139" s="21"/>
      <c r="D139" s="21"/>
      <c r="E139" s="107"/>
      <c r="F139" s="101" t="s">
        <v>309</v>
      </c>
      <c r="G139" s="164" t="n">
        <f aca="false">G9+G15+G35+G52+G62+G115+G121+G131</f>
        <v>418399.535</v>
      </c>
      <c r="H139" s="164" t="n">
        <f aca="false">H9+H15+H35+H52+H62+H115+H121+H131</f>
        <v>418299.535</v>
      </c>
      <c r="I139" s="164" t="n">
        <f aca="false">I9+I15+I35+I52+I62+I115+I121+I131</f>
        <v>178336.754</v>
      </c>
      <c r="J139" s="164" t="n">
        <f aca="false">J9+J15+J35+J52+J62+J115+J121+J131</f>
        <v>32175.981</v>
      </c>
      <c r="K139" s="164" t="n">
        <f aca="false">K9+K15+K35+K52+K62+K115+K121+K131</f>
        <v>100</v>
      </c>
      <c r="L139" s="164" t="n">
        <f aca="false">L9+L15+L35+L52+L62+L115+L121+L131</f>
        <v>76565.53</v>
      </c>
      <c r="M139" s="164" t="n">
        <f aca="false">M9+M15+M35+M52+M62+M115+M121+M131</f>
        <v>5306.963</v>
      </c>
      <c r="N139" s="164" t="n">
        <f aca="false">N9+N15+N35+N52+N62+N115+N121+N131</f>
        <v>2153.51</v>
      </c>
      <c r="O139" s="164" t="n">
        <f aca="false">O9+O15+O35+O52+O62+O115+O121+O131</f>
        <v>796.539</v>
      </c>
      <c r="P139" s="164" t="n">
        <f aca="false">P9+P15+P35+P52+P62+P115+P121+P131</f>
        <v>71258.567</v>
      </c>
      <c r="Q139" s="164" t="n">
        <f aca="false">Q9+Q15+Q35+Q52+Q62+Q115+Q121+Q131</f>
        <v>71258.567</v>
      </c>
      <c r="R139" s="102" t="n">
        <f aca="false">L139+G139</f>
        <v>494965.065</v>
      </c>
      <c r="S139" s="113"/>
    </row>
    <row r="140" s="111" customFormat="true" ht="19.9" hidden="false" customHeight="true" outlineLevel="0" collapsed="false">
      <c r="A140" s="163"/>
      <c r="B140" s="165"/>
      <c r="C140" s="166"/>
      <c r="D140" s="166"/>
      <c r="E140" s="167"/>
      <c r="F140" s="168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70"/>
      <c r="S140" s="113"/>
    </row>
    <row r="141" s="111" customFormat="true" ht="15.75" hidden="false" customHeight="false" outlineLevel="0" collapsed="false">
      <c r="A141" s="163"/>
      <c r="B141" s="171"/>
      <c r="C141" s="165"/>
      <c r="D141" s="165"/>
      <c r="E141" s="165"/>
      <c r="F141" s="75" t="s">
        <v>56</v>
      </c>
      <c r="G141" s="76"/>
      <c r="H141" s="74"/>
      <c r="I141" s="74" t="s">
        <v>57</v>
      </c>
      <c r="J141" s="8"/>
      <c r="K141" s="165"/>
      <c r="L141" s="172" t="n">
        <f aca="false">M141+P141</f>
        <v>0</v>
      </c>
      <c r="M141" s="173"/>
      <c r="N141" s="165"/>
      <c r="O141" s="165"/>
      <c r="P141" s="165"/>
      <c r="Q141" s="165"/>
      <c r="R141" s="174"/>
      <c r="S141" s="110"/>
    </row>
    <row r="142" s="111" customFormat="true" ht="16.5" hidden="false" customHeight="true" outlineLevel="0" collapsed="false">
      <c r="A142" s="163"/>
      <c r="B142" s="171"/>
      <c r="C142" s="175"/>
      <c r="D142" s="175"/>
      <c r="E142" s="175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  <c r="S142" s="175"/>
    </row>
    <row r="143" s="111" customFormat="true" ht="15" hidden="false" customHeight="true" outlineLevel="0" collapsed="false">
      <c r="A143" s="163"/>
      <c r="B143" s="171"/>
      <c r="C143" s="175"/>
      <c r="D143" s="175"/>
      <c r="E143" s="175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175"/>
    </row>
    <row r="144" s="111" customFormat="true" ht="27.75" hidden="false" customHeight="true" outlineLevel="0" collapsed="false">
      <c r="A144" s="163"/>
      <c r="B144" s="171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110"/>
    </row>
    <row r="145" customFormat="false" ht="15.75" hidden="false" customHeight="false" outlineLevel="0" collapsed="false">
      <c r="B145" s="8"/>
      <c r="C145" s="74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79"/>
    </row>
    <row r="146" customFormat="false" ht="12.75" hidden="false" customHeight="false" outlineLevel="0" collapsed="false">
      <c r="I146" s="176"/>
    </row>
    <row r="149" customFormat="false" ht="12.75" hidden="false" customHeight="false" outlineLevel="0" collapsed="false">
      <c r="M149" s="176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2:S142"/>
    <mergeCell ref="C143:S143"/>
    <mergeCell ref="C144:R144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7"/>
      <c r="B1" s="178"/>
      <c r="C1" s="179"/>
      <c r="D1" s="180" t="s">
        <v>310</v>
      </c>
      <c r="E1" s="180"/>
      <c r="F1" s="180"/>
    </row>
    <row r="2" customFormat="false" ht="36.75" hidden="false" customHeight="true" outlineLevel="0" collapsed="false">
      <c r="A2" s="177"/>
      <c r="B2" s="178"/>
      <c r="C2" s="181"/>
      <c r="D2" s="180"/>
      <c r="E2" s="180"/>
      <c r="F2" s="180"/>
    </row>
    <row r="3" customFormat="false" ht="100.5" hidden="false" customHeight="true" outlineLevel="0" collapsed="false">
      <c r="A3" s="177"/>
      <c r="B3" s="178"/>
      <c r="C3" s="181"/>
      <c r="D3" s="180" t="s">
        <v>311</v>
      </c>
      <c r="E3" s="180"/>
      <c r="F3" s="180"/>
    </row>
    <row r="4" customFormat="false" ht="3.6" hidden="false" customHeight="true" outlineLevel="0" collapsed="false">
      <c r="A4" s="177"/>
      <c r="B4" s="178"/>
      <c r="C4" s="181"/>
      <c r="D4" s="180"/>
      <c r="E4" s="180"/>
      <c r="F4" s="180"/>
    </row>
    <row r="5" customFormat="false" ht="12.75" hidden="false" customHeight="false" outlineLevel="0" collapsed="false">
      <c r="A5" s="177"/>
      <c r="B5" s="178"/>
      <c r="C5" s="181"/>
      <c r="E5" s="182"/>
      <c r="F5" s="183"/>
    </row>
    <row r="6" customFormat="false" ht="12.75" hidden="false" customHeight="false" outlineLevel="0" collapsed="false">
      <c r="A6" s="177"/>
      <c r="B6" s="184"/>
      <c r="C6" s="184"/>
      <c r="D6" s="178"/>
      <c r="E6" s="183"/>
      <c r="F6" s="183"/>
    </row>
    <row r="7" customFormat="false" ht="15.75" hidden="false" customHeight="true" outlineLevel="0" collapsed="false">
      <c r="A7" s="185" t="s">
        <v>312</v>
      </c>
      <c r="B7" s="185"/>
      <c r="C7" s="185"/>
      <c r="D7" s="185"/>
      <c r="E7" s="185"/>
      <c r="F7" s="185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</row>
    <row r="9" customFormat="false" ht="12.75" hidden="false" customHeight="false" outlineLevel="0" collapsed="false">
      <c r="A9" s="178"/>
      <c r="B9" s="178"/>
      <c r="C9" s="178"/>
      <c r="D9" s="187"/>
      <c r="E9" s="178"/>
      <c r="F9" s="187" t="s">
        <v>313</v>
      </c>
    </row>
    <row r="10" customFormat="false" ht="15.75" hidden="false" customHeight="true" outlineLevel="0" collapsed="false">
      <c r="A10" s="188" t="s">
        <v>314</v>
      </c>
      <c r="B10" s="188" t="s">
        <v>315</v>
      </c>
      <c r="C10" s="189" t="s">
        <v>7</v>
      </c>
      <c r="D10" s="190" t="s">
        <v>8</v>
      </c>
      <c r="E10" s="190"/>
      <c r="F10" s="191" t="s">
        <v>66</v>
      </c>
    </row>
    <row r="11" customFormat="false" ht="31.5" hidden="false" customHeight="false" outlineLevel="0" collapsed="false">
      <c r="A11" s="188"/>
      <c r="B11" s="188"/>
      <c r="C11" s="189"/>
      <c r="D11" s="190" t="s">
        <v>66</v>
      </c>
      <c r="E11" s="190" t="s">
        <v>316</v>
      </c>
      <c r="F11" s="191"/>
    </row>
    <row r="12" customFormat="false" ht="15.75" hidden="false" customHeight="false" outlineLevel="0" collapsed="false">
      <c r="A12" s="192" t="n">
        <v>1</v>
      </c>
      <c r="B12" s="193" t="n">
        <v>2</v>
      </c>
      <c r="C12" s="193" t="n">
        <v>3</v>
      </c>
      <c r="D12" s="193" t="n">
        <v>4</v>
      </c>
      <c r="E12" s="193" t="n">
        <v>5</v>
      </c>
      <c r="F12" s="193" t="n">
        <v>6</v>
      </c>
    </row>
    <row r="13" s="197" customFormat="true" ht="28.15" hidden="false" customHeight="true" outlineLevel="0" collapsed="false">
      <c r="A13" s="194" t="s">
        <v>317</v>
      </c>
      <c r="B13" s="195" t="s">
        <v>318</v>
      </c>
      <c r="C13" s="196" t="n">
        <f aca="false">+C14+C17</f>
        <v>-33466.646</v>
      </c>
      <c r="D13" s="196" t="n">
        <f aca="false">+D14+D17</f>
        <v>70579.442</v>
      </c>
      <c r="E13" s="196" t="n">
        <f aca="false">+E14+E17</f>
        <v>70579.442</v>
      </c>
      <c r="F13" s="196" t="n">
        <f aca="false">+D13+C13</f>
        <v>37112.796</v>
      </c>
    </row>
    <row r="14" s="197" customFormat="true" ht="31.5" hidden="false" customHeight="false" outlineLevel="0" collapsed="false">
      <c r="A14" s="198" t="s">
        <v>319</v>
      </c>
      <c r="B14" s="198" t="s">
        <v>320</v>
      </c>
      <c r="C14" s="199" t="n">
        <f aca="false">+C15</f>
        <v>0</v>
      </c>
      <c r="D14" s="199" t="n">
        <f aca="false">+D16</f>
        <v>0</v>
      </c>
      <c r="E14" s="199" t="n">
        <f aca="false">+E16</f>
        <v>0</v>
      </c>
      <c r="F14" s="196" t="n">
        <f aca="false">+D14+C14</f>
        <v>0</v>
      </c>
    </row>
    <row r="15" s="197" customFormat="true" ht="31.5" hidden="false" customHeight="false" outlineLevel="0" collapsed="false">
      <c r="A15" s="200" t="n">
        <v>205320</v>
      </c>
      <c r="B15" s="200" t="s">
        <v>321</v>
      </c>
      <c r="C15" s="201"/>
      <c r="D15" s="202"/>
      <c r="E15" s="202"/>
      <c r="F15" s="196" t="n">
        <f aca="false">+D15+C15</f>
        <v>0</v>
      </c>
    </row>
    <row r="16" s="197" customFormat="true" ht="31.5" hidden="false" customHeight="false" outlineLevel="0" collapsed="false">
      <c r="A16" s="200" t="n">
        <v>205330</v>
      </c>
      <c r="B16" s="200" t="s">
        <v>322</v>
      </c>
      <c r="C16" s="201"/>
      <c r="D16" s="199"/>
      <c r="E16" s="201"/>
      <c r="F16" s="196" t="n">
        <f aca="false">+D16+C16</f>
        <v>0</v>
      </c>
    </row>
    <row r="17" s="197" customFormat="true" ht="34.5" hidden="false" customHeight="true" outlineLevel="0" collapsed="false">
      <c r="A17" s="198" t="n">
        <v>208000</v>
      </c>
      <c r="B17" s="198" t="s">
        <v>323</v>
      </c>
      <c r="C17" s="201" t="n">
        <f aca="false">C21+C18</f>
        <v>-33466.646</v>
      </c>
      <c r="D17" s="201" t="n">
        <f aca="false">D22+D18+D21</f>
        <v>70579.442</v>
      </c>
      <c r="E17" s="201" t="n">
        <f aca="false">E22+E18+E21</f>
        <v>70579.442</v>
      </c>
      <c r="F17" s="196" t="n">
        <f aca="false">+D17+C17</f>
        <v>37112.796</v>
      </c>
    </row>
    <row r="18" s="197" customFormat="true" ht="21.75" hidden="false" customHeight="true" outlineLevel="0" collapsed="false">
      <c r="A18" s="203" t="n">
        <v>208100</v>
      </c>
      <c r="B18" s="200" t="s">
        <v>324</v>
      </c>
      <c r="C18" s="196" t="n">
        <v>32998.543</v>
      </c>
      <c r="D18" s="196" t="n">
        <v>4114.253</v>
      </c>
      <c r="E18" s="196" t="n">
        <v>4114.253</v>
      </c>
      <c r="F18" s="196" t="n">
        <f aca="false">+D18+C18</f>
        <v>37112.796</v>
      </c>
    </row>
    <row r="19" s="197" customFormat="true" ht="19.5" hidden="false" customHeight="true" outlineLevel="0" collapsed="false">
      <c r="A19" s="203" t="n">
        <v>208200</v>
      </c>
      <c r="B19" s="200" t="s">
        <v>325</v>
      </c>
      <c r="C19" s="199"/>
      <c r="D19" s="199"/>
      <c r="E19" s="201"/>
      <c r="F19" s="199" t="n">
        <f aca="false">+D19+C19</f>
        <v>0</v>
      </c>
    </row>
    <row r="20" s="197" customFormat="true" ht="36" hidden="false" customHeight="true" outlineLevel="0" collapsed="false">
      <c r="A20" s="203" t="s">
        <v>326</v>
      </c>
      <c r="B20" s="200" t="s">
        <v>321</v>
      </c>
      <c r="C20" s="196"/>
      <c r="D20" s="202"/>
      <c r="E20" s="202"/>
      <c r="F20" s="196" t="n">
        <f aca="false">+D20+C20</f>
        <v>0</v>
      </c>
    </row>
    <row r="21" s="197" customFormat="true" ht="35.25" hidden="false" customHeight="true" outlineLevel="0" collapsed="false">
      <c r="A21" s="203" t="s">
        <v>327</v>
      </c>
      <c r="B21" s="200" t="s">
        <v>328</v>
      </c>
      <c r="C21" s="201" t="n">
        <v>-66465.189</v>
      </c>
      <c r="D21" s="201"/>
      <c r="E21" s="201"/>
      <c r="F21" s="201" t="n">
        <f aca="false">C21</f>
        <v>-66465.189</v>
      </c>
    </row>
    <row r="22" s="197" customFormat="true" ht="34.5" hidden="false" customHeight="true" outlineLevel="0" collapsed="false">
      <c r="A22" s="203" t="s">
        <v>327</v>
      </c>
      <c r="B22" s="200" t="s">
        <v>328</v>
      </c>
      <c r="C22" s="201"/>
      <c r="D22" s="201" t="n">
        <v>66465.189</v>
      </c>
      <c r="E22" s="201" t="n">
        <v>66465.189</v>
      </c>
      <c r="F22" s="199" t="n">
        <f aca="false">+D22+C22</f>
        <v>66465.189</v>
      </c>
    </row>
    <row r="23" s="197" customFormat="true" ht="28.9" hidden="false" customHeight="true" outlineLevel="0" collapsed="false">
      <c r="A23" s="198"/>
      <c r="B23" s="195" t="s">
        <v>329</v>
      </c>
      <c r="C23" s="196" t="n">
        <f aca="false">+C13</f>
        <v>-33466.646</v>
      </c>
      <c r="D23" s="196" t="n">
        <f aca="false">+D13</f>
        <v>70579.442</v>
      </c>
      <c r="E23" s="196" t="n">
        <f aca="false">+E13</f>
        <v>70579.442</v>
      </c>
      <c r="F23" s="196" t="n">
        <f aca="false">+D23+C23</f>
        <v>37112.796</v>
      </c>
    </row>
    <row r="24" s="197" customFormat="true" ht="15.75" hidden="false" customHeight="false" outlineLevel="0" collapsed="false">
      <c r="A24" s="194" t="s">
        <v>330</v>
      </c>
      <c r="B24" s="195" t="s">
        <v>331</v>
      </c>
      <c r="C24" s="201" t="n">
        <f aca="false">C25+C28</f>
        <v>-33466.646</v>
      </c>
      <c r="D24" s="201" t="n">
        <f aca="false">D29+D25</f>
        <v>70579.442</v>
      </c>
      <c r="E24" s="201" t="n">
        <f aca="false">E29+E25</f>
        <v>70579.442</v>
      </c>
      <c r="F24" s="196" t="n">
        <f aca="false">+D24+C24</f>
        <v>37112.796</v>
      </c>
    </row>
    <row r="25" s="197" customFormat="true" ht="19.9" hidden="false" customHeight="true" outlineLevel="0" collapsed="false">
      <c r="A25" s="203" t="s">
        <v>332</v>
      </c>
      <c r="B25" s="200" t="s">
        <v>333</v>
      </c>
      <c r="C25" s="204" t="n">
        <v>32998.543</v>
      </c>
      <c r="D25" s="204" t="n">
        <f aca="false">+D18</f>
        <v>4114.253</v>
      </c>
      <c r="E25" s="204" t="n">
        <f aca="false">+E18</f>
        <v>4114.253</v>
      </c>
      <c r="F25" s="196" t="n">
        <f aca="false">+D25+C25</f>
        <v>37112.796</v>
      </c>
    </row>
    <row r="26" s="197" customFormat="true" ht="30.6" hidden="false" customHeight="true" outlineLevel="0" collapsed="false">
      <c r="A26" s="203" t="s">
        <v>334</v>
      </c>
      <c r="B26" s="200" t="s">
        <v>335</v>
      </c>
      <c r="C26" s="201" t="n">
        <f aca="false">+C19</f>
        <v>0</v>
      </c>
      <c r="D26" s="201" t="n">
        <f aca="false">+D19</f>
        <v>0</v>
      </c>
      <c r="E26" s="201" t="n">
        <f aca="false">+E19</f>
        <v>0</v>
      </c>
      <c r="F26" s="199" t="n">
        <f aca="false">+D26+C26</f>
        <v>0</v>
      </c>
    </row>
    <row r="27" s="197" customFormat="true" ht="31.5" hidden="false" customHeight="false" outlineLevel="0" collapsed="false">
      <c r="A27" s="203" t="s">
        <v>336</v>
      </c>
      <c r="B27" s="200" t="s">
        <v>321</v>
      </c>
      <c r="C27" s="201" t="n">
        <f aca="false">+C15+C20</f>
        <v>0</v>
      </c>
      <c r="D27" s="201" t="n">
        <f aca="false">+D15+D20</f>
        <v>0</v>
      </c>
      <c r="E27" s="201" t="n">
        <f aca="false">+E15+E20</f>
        <v>0</v>
      </c>
      <c r="F27" s="196" t="n">
        <f aca="false">+D27+C27</f>
        <v>0</v>
      </c>
    </row>
    <row r="28" s="197" customFormat="true" ht="36" hidden="false" customHeight="true" outlineLevel="0" collapsed="false">
      <c r="A28" s="203" t="s">
        <v>337</v>
      </c>
      <c r="B28" s="200" t="s">
        <v>328</v>
      </c>
      <c r="C28" s="201" t="n">
        <v>-66465.189</v>
      </c>
      <c r="D28" s="201"/>
      <c r="E28" s="201"/>
      <c r="F28" s="199" t="n">
        <f aca="false">C28</f>
        <v>-66465.189</v>
      </c>
    </row>
    <row r="29" s="197" customFormat="true" ht="36.75" hidden="false" customHeight="true" outlineLevel="0" collapsed="false">
      <c r="A29" s="203" t="s">
        <v>337</v>
      </c>
      <c r="B29" s="200" t="s">
        <v>328</v>
      </c>
      <c r="C29" s="201"/>
      <c r="D29" s="201" t="n">
        <v>66465.189</v>
      </c>
      <c r="E29" s="201" t="n">
        <v>66465.189</v>
      </c>
      <c r="F29" s="199" t="n">
        <f aca="false">+D29+C29</f>
        <v>66465.189</v>
      </c>
    </row>
    <row r="30" s="197" customFormat="true" ht="28.5" hidden="false" customHeight="true" outlineLevel="0" collapsed="false">
      <c r="A30" s="198"/>
      <c r="B30" s="195" t="s">
        <v>338</v>
      </c>
      <c r="C30" s="196" t="n">
        <f aca="false">+C24</f>
        <v>-33466.646</v>
      </c>
      <c r="D30" s="196" t="n">
        <f aca="false">+D24</f>
        <v>70579.442</v>
      </c>
      <c r="E30" s="196" t="n">
        <f aca="false">+E24</f>
        <v>70579.442</v>
      </c>
      <c r="F30" s="196" t="n">
        <f aca="false">+D30+C30</f>
        <v>37112.796</v>
      </c>
    </row>
    <row r="31" customFormat="false" ht="15.75" hidden="false" customHeight="false" outlineLevel="0" collapsed="false">
      <c r="A31" s="205"/>
      <c r="B31" s="206"/>
      <c r="C31" s="207"/>
      <c r="D31" s="206"/>
      <c r="E31" s="206"/>
      <c r="F31" s="205"/>
    </row>
    <row r="32" customFormat="false" ht="15.75" hidden="false" customHeight="false" outlineLevel="0" collapsed="false">
      <c r="A32" s="205"/>
      <c r="B32" s="206"/>
      <c r="C32" s="207"/>
      <c r="D32" s="206"/>
      <c r="E32" s="206"/>
      <c r="F32" s="205"/>
    </row>
    <row r="33" customFormat="false" ht="15.75" hidden="false" customHeight="false" outlineLevel="0" collapsed="false">
      <c r="A33" s="208"/>
      <c r="B33" s="75" t="s">
        <v>56</v>
      </c>
      <c r="C33" s="76"/>
      <c r="D33" s="74"/>
      <c r="E33" s="74" t="s">
        <v>57</v>
      </c>
      <c r="F33" s="8"/>
    </row>
    <row r="34" customFormat="false" ht="15.75" hidden="false" customHeight="false" outlineLevel="0" collapsed="false">
      <c r="A34" s="75"/>
      <c r="B34" s="209"/>
      <c r="C34" s="75"/>
      <c r="D34" s="75"/>
      <c r="E34" s="75"/>
      <c r="F34" s="75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5"/>
  <sheetViews>
    <sheetView showFormulas="false" showGridLines="false" showRowColHeaders="true" showZeros="false" rightToLeft="false" tabSelected="false" showOutlineSymbols="true" defaultGridColor="true" view="pageBreakPreview" topLeftCell="D7" colorId="64" zoomScale="98" zoomScaleNormal="100" zoomScalePageLayoutView="98" workbookViewId="0">
      <pane xSplit="2" ySplit="2" topLeftCell="H9" activePane="bottomRight" state="frozen"/>
      <selection pane="topLeft" activeCell="D7" activeCellId="0" sqref="D7"/>
      <selection pane="topRight" activeCell="H7" activeCellId="0" sqref="H7"/>
      <selection pane="bottomLeft" activeCell="D9" activeCellId="0" sqref="D9"/>
      <selection pane="bottomRigh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45.65"/>
    <col collapsed="false" customWidth="true" hidden="false" outlineLevel="0" max="14" min="14" style="210" width="42.65"/>
    <col collapsed="false" customWidth="true" hidden="false" outlineLevel="0" max="15" min="15" style="210" width="43.65"/>
    <col collapsed="false" customWidth="true" hidden="false" outlineLevel="0" max="16" min="16" style="210" width="50.32"/>
    <col collapsed="false" customWidth="true" hidden="false" outlineLevel="0" max="17" min="17" style="210" width="42.99"/>
    <col collapsed="false" customWidth="true" hidden="false" outlineLevel="0" max="18" min="18" style="210" width="46.32"/>
    <col collapsed="false" customWidth="true" hidden="false" outlineLevel="0" max="19" min="19" style="210" width="51.65"/>
    <col collapsed="false" customWidth="true" hidden="false" outlineLevel="0" max="20" min="20" style="210" width="44.82"/>
    <col collapsed="false" customWidth="true" hidden="false" outlineLevel="0" max="21" min="21" style="210" width="43.15"/>
    <col collapsed="false" customWidth="true" hidden="false" outlineLevel="0" max="22" min="22" style="210" width="52.49"/>
    <col collapsed="false" customWidth="true" hidden="false" outlineLevel="0" max="23" min="23" style="210" width="49.49"/>
    <col collapsed="false" customWidth="true" hidden="false" outlineLevel="0" max="24" min="24" style="210" width="45.82"/>
    <col collapsed="false" customWidth="true" hidden="false" outlineLevel="0" max="25" min="25" style="210" width="42.99"/>
    <col collapsed="false" customWidth="true" hidden="false" outlineLevel="0" max="26" min="26" style="210" width="38.65"/>
    <col collapsed="false" customWidth="true" hidden="false" outlineLevel="0" max="28" min="27" style="210" width="42.99"/>
    <col collapsed="false" customWidth="true" hidden="false" outlineLevel="0" max="29" min="29" style="210" width="45.99"/>
    <col collapsed="false" customWidth="true" hidden="false" outlineLevel="0" max="31" min="30" style="210" width="26.15"/>
    <col collapsed="false" customWidth="true" hidden="false" outlineLevel="0" max="32" min="32" style="210" width="33.15"/>
    <col collapsed="false" customWidth="true" hidden="false" outlineLevel="0" max="33" min="33" style="210" width="32.99"/>
    <col collapsed="false" customWidth="true" hidden="true" outlineLevel="0" max="34" min="34" style="210" width="39.32"/>
    <col collapsed="false" customWidth="true" hidden="false" outlineLevel="0" max="35" min="35" style="210" width="32.99"/>
    <col collapsed="false" customWidth="true" hidden="false" outlineLevel="0" max="36" min="36" style="210" width="32.82"/>
    <col collapsed="false" customWidth="true" hidden="false" outlineLevel="0" max="37" min="37" style="210" width="41.15"/>
    <col collapsed="false" customWidth="true" hidden="false" outlineLevel="0" max="38" min="38" style="210" width="36.15"/>
    <col collapsed="false" customWidth="true" hidden="false" outlineLevel="0" max="39" min="39" style="210" width="33.32"/>
    <col collapsed="false" customWidth="true" hidden="false" outlineLevel="0" max="40" min="40" style="210" width="29.32"/>
    <col collapsed="false" customWidth="true" hidden="false" outlineLevel="0" max="43" min="41" style="210" width="37.49"/>
    <col collapsed="false" customWidth="true" hidden="false" outlineLevel="0" max="44" min="44" style="210" width="31.65"/>
    <col collapsed="false" customWidth="true" hidden="false" outlineLevel="0" max="45" min="45" style="210" width="35.82"/>
    <col collapsed="false" customWidth="true" hidden="false" outlineLevel="0" max="46" min="46" style="210" width="31.65"/>
    <col collapsed="false" customWidth="true" hidden="false" outlineLevel="0" max="48" min="47" style="210" width="32.32"/>
    <col collapsed="false" customWidth="true" hidden="false" outlineLevel="0" max="49" min="49" style="210" width="31.99"/>
    <col collapsed="false" customWidth="true" hidden="false" outlineLevel="0" max="50" min="50" style="210" width="42.99"/>
    <col collapsed="false" customWidth="true" hidden="false" outlineLevel="0" max="51" min="51" style="210" width="34.15"/>
    <col collapsed="false" customWidth="true" hidden="false" outlineLevel="0" max="52" min="52" style="210" width="29.65"/>
    <col collapsed="false" customWidth="true" hidden="false" outlineLevel="0" max="54" min="53" style="210" width="31.82"/>
    <col collapsed="false" customWidth="true" hidden="false" outlineLevel="0" max="55" min="55" style="210" width="27.15"/>
    <col collapsed="false" customWidth="true" hidden="false" outlineLevel="0" max="56" min="56" style="210" width="23.32"/>
    <col collapsed="false" customWidth="true" hidden="false" outlineLevel="0" max="57" min="57" style="210" width="27.65"/>
    <col collapsed="false" customWidth="true" hidden="false" outlineLevel="0" max="58" min="58" style="210" width="23.82"/>
    <col collapsed="false" customWidth="true" hidden="false" outlineLevel="0" max="59" min="59" style="210" width="26.65"/>
    <col collapsed="false" customWidth="true" hidden="false" outlineLevel="0" max="60" min="60" style="210" width="28.82"/>
    <col collapsed="false" customWidth="true" hidden="false" outlineLevel="0" max="61" min="61" style="210" width="29.15"/>
    <col collapsed="false" customWidth="true" hidden="false" outlineLevel="0" max="62" min="62" style="210" width="25.99"/>
    <col collapsed="false" customWidth="true" hidden="false" outlineLevel="0" max="63" min="63" style="210" width="18.32"/>
    <col collapsed="false" customWidth="true" hidden="false" outlineLevel="0" max="64" min="64" style="210" width="21.32"/>
    <col collapsed="false" customWidth="true" hidden="false" outlineLevel="0" max="65" min="65" style="210" width="24.49"/>
    <col collapsed="false" customWidth="true" hidden="false" outlineLevel="0" max="66" min="66" style="210" width="21.32"/>
    <col collapsed="false" customWidth="true" hidden="false" outlineLevel="0" max="67" min="67" style="210" width="19.15"/>
    <col collapsed="false" customWidth="true" hidden="false" outlineLevel="0" max="68" min="68" style="210" width="19.32"/>
    <col collapsed="false" customWidth="true" hidden="false" outlineLevel="0" max="69" min="69" style="210" width="21.65"/>
    <col collapsed="false" customWidth="true" hidden="false" outlineLevel="0" max="70" min="70" style="210" width="19.32"/>
    <col collapsed="false" customWidth="true" hidden="false" outlineLevel="0" max="71" min="71" style="210" width="26.15"/>
    <col collapsed="false" customWidth="true" hidden="false" outlineLevel="0" max="72" min="72" style="210" width="37.32"/>
    <col collapsed="false" customWidth="true" hidden="false" outlineLevel="0" max="73" min="73" style="210" width="17.15"/>
    <col collapsed="false" customWidth="true" hidden="false" outlineLevel="0" max="74" min="74" style="210" width="20.15"/>
    <col collapsed="false" customWidth="false" hidden="false" outlineLevel="0" max="257" min="75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2"/>
      <c r="R1" s="212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180"/>
      <c r="AE1" s="180"/>
      <c r="AF1" s="180"/>
      <c r="AG1" s="180"/>
      <c r="AH1" s="180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  <c r="BA1" s="212"/>
      <c r="BB1" s="212"/>
      <c r="BC1" s="212"/>
      <c r="BD1" s="212"/>
      <c r="BE1" s="212"/>
      <c r="BF1" s="212"/>
      <c r="BG1" s="212"/>
      <c r="BH1" s="212"/>
      <c r="BI1" s="212"/>
      <c r="BJ1" s="212"/>
    </row>
    <row r="2" customFormat="false" ht="69" hidden="false" customHeight="true" outlineLevel="0" collapsed="false">
      <c r="J2" s="180" t="s">
        <v>339</v>
      </c>
      <c r="K2" s="180"/>
      <c r="L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180"/>
      <c r="AE2" s="180"/>
      <c r="AF2" s="180"/>
      <c r="AG2" s="180"/>
      <c r="AH2" s="180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80" t="s">
        <v>340</v>
      </c>
      <c r="K3" s="180"/>
      <c r="L3" s="180"/>
      <c r="M3" s="214"/>
      <c r="N3" s="212"/>
      <c r="O3" s="212"/>
      <c r="P3" s="212"/>
      <c r="Q3" s="212"/>
      <c r="R3" s="212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180"/>
      <c r="AE3" s="180"/>
      <c r="AF3" s="180"/>
      <c r="AG3" s="180"/>
      <c r="AH3" s="180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180"/>
      <c r="AE4" s="180"/>
      <c r="AF4" s="180"/>
      <c r="AG4" s="180"/>
      <c r="AH4" s="180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</row>
    <row r="5" customFormat="false" ht="33" hidden="false" customHeight="true" outlineLevel="0" collapsed="false">
      <c r="A5" s="216"/>
      <c r="B5" s="216"/>
      <c r="C5" s="216"/>
      <c r="D5" s="217" t="s">
        <v>341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20"/>
      <c r="AI6" s="221"/>
      <c r="AJ6" s="221"/>
      <c r="AK6" s="221"/>
      <c r="AL6" s="221"/>
      <c r="AM6" s="221"/>
      <c r="AN6" s="221"/>
      <c r="AO6" s="221"/>
      <c r="AP6" s="221"/>
      <c r="AQ6" s="221"/>
    </row>
    <row r="7" s="211" customFormat="true" ht="21" hidden="false" customHeight="true" outlineLevel="0" collapsed="false">
      <c r="A7" s="222" t="s">
        <v>342</v>
      </c>
      <c r="B7" s="223" t="s">
        <v>343</v>
      </c>
      <c r="C7" s="224" t="n">
        <v>0</v>
      </c>
      <c r="D7" s="225" t="s">
        <v>344</v>
      </c>
      <c r="E7" s="225" t="s">
        <v>345</v>
      </c>
      <c r="F7" s="226" t="s">
        <v>346</v>
      </c>
      <c r="G7" s="226"/>
      <c r="H7" s="226"/>
      <c r="I7" s="226"/>
      <c r="J7" s="227" t="s">
        <v>347</v>
      </c>
      <c r="K7" s="227"/>
      <c r="L7" s="227"/>
      <c r="M7" s="228" t="s">
        <v>347</v>
      </c>
      <c r="N7" s="228"/>
      <c r="O7" s="228"/>
      <c r="P7" s="228"/>
      <c r="Q7" s="228" t="s">
        <v>347</v>
      </c>
      <c r="R7" s="228"/>
      <c r="S7" s="228"/>
      <c r="T7" s="228"/>
      <c r="U7" s="228" t="s">
        <v>347</v>
      </c>
      <c r="V7" s="228"/>
      <c r="W7" s="228"/>
      <c r="X7" s="228"/>
      <c r="Y7" s="228" t="s">
        <v>347</v>
      </c>
      <c r="Z7" s="228"/>
      <c r="AA7" s="228"/>
      <c r="AB7" s="228"/>
      <c r="AC7" s="228"/>
      <c r="AD7" s="229" t="s">
        <v>347</v>
      </c>
      <c r="AE7" s="229"/>
      <c r="AF7" s="229"/>
      <c r="AG7" s="229"/>
      <c r="AH7" s="229"/>
      <c r="AI7" s="229"/>
      <c r="AJ7" s="229"/>
      <c r="AK7" s="229" t="s">
        <v>347</v>
      </c>
      <c r="AL7" s="229"/>
      <c r="AM7" s="229"/>
      <c r="AN7" s="229"/>
      <c r="AO7" s="229"/>
      <c r="AP7" s="229"/>
      <c r="AQ7" s="228" t="s">
        <v>347</v>
      </c>
      <c r="AR7" s="228"/>
      <c r="AS7" s="228"/>
      <c r="AT7" s="228"/>
      <c r="AU7" s="228"/>
      <c r="AV7" s="228"/>
      <c r="AW7" s="228" t="s">
        <v>347</v>
      </c>
      <c r="AX7" s="228"/>
      <c r="AY7" s="228"/>
      <c r="AZ7" s="228"/>
      <c r="BA7" s="228"/>
      <c r="BB7" s="228"/>
      <c r="BC7" s="228" t="s">
        <v>347</v>
      </c>
      <c r="BD7" s="228"/>
      <c r="BE7" s="228"/>
      <c r="BF7" s="228"/>
      <c r="BG7" s="228"/>
      <c r="BH7" s="228"/>
      <c r="BI7" s="228"/>
      <c r="BJ7" s="228"/>
    </row>
    <row r="8" s="211" customFormat="true" ht="30.75" hidden="false" customHeight="true" outlineLevel="0" collapsed="false">
      <c r="A8" s="222" t="s">
        <v>348</v>
      </c>
      <c r="B8" s="223" t="s">
        <v>343</v>
      </c>
      <c r="C8" s="224" t="n">
        <v>0</v>
      </c>
      <c r="D8" s="225"/>
      <c r="E8" s="225"/>
      <c r="F8" s="226"/>
      <c r="G8" s="226"/>
      <c r="H8" s="226"/>
      <c r="I8" s="226"/>
      <c r="J8" s="230" t="s">
        <v>349</v>
      </c>
      <c r="K8" s="230"/>
      <c r="L8" s="230"/>
      <c r="M8" s="231" t="s">
        <v>349</v>
      </c>
      <c r="N8" s="231"/>
      <c r="O8" s="231"/>
      <c r="P8" s="231"/>
      <c r="Q8" s="232" t="s">
        <v>349</v>
      </c>
      <c r="R8" s="232"/>
      <c r="S8" s="232"/>
      <c r="T8" s="232"/>
      <c r="U8" s="232" t="s">
        <v>349</v>
      </c>
      <c r="V8" s="232"/>
      <c r="W8" s="232"/>
      <c r="X8" s="232"/>
      <c r="Y8" s="233" t="s">
        <v>349</v>
      </c>
      <c r="Z8" s="233"/>
      <c r="AA8" s="233"/>
      <c r="AB8" s="233"/>
      <c r="AC8" s="233"/>
      <c r="AD8" s="234" t="s">
        <v>350</v>
      </c>
      <c r="AE8" s="234"/>
      <c r="AF8" s="234"/>
      <c r="AG8" s="234"/>
      <c r="AH8" s="234"/>
      <c r="AI8" s="234"/>
      <c r="AJ8" s="234"/>
      <c r="AK8" s="235" t="s">
        <v>350</v>
      </c>
      <c r="AL8" s="235"/>
      <c r="AM8" s="235"/>
      <c r="AN8" s="235"/>
      <c r="AO8" s="235"/>
      <c r="AP8" s="235"/>
      <c r="AQ8" s="232" t="s">
        <v>350</v>
      </c>
      <c r="AR8" s="232"/>
      <c r="AS8" s="232"/>
      <c r="AT8" s="232"/>
      <c r="AU8" s="232"/>
      <c r="AV8" s="232"/>
      <c r="AW8" s="232" t="s">
        <v>350</v>
      </c>
      <c r="AX8" s="232"/>
      <c r="AY8" s="232"/>
      <c r="AZ8" s="232"/>
      <c r="BA8" s="232"/>
      <c r="BB8" s="232"/>
      <c r="BC8" s="232" t="s">
        <v>350</v>
      </c>
      <c r="BD8" s="232"/>
      <c r="BE8" s="232"/>
      <c r="BF8" s="232"/>
      <c r="BG8" s="232"/>
      <c r="BH8" s="232"/>
      <c r="BI8" s="232"/>
      <c r="BJ8" s="232"/>
    </row>
    <row r="9" s="211" customFormat="true" ht="141.75" hidden="false" customHeight="true" outlineLevel="0" collapsed="false">
      <c r="A9" s="222" t="s">
        <v>351</v>
      </c>
      <c r="B9" s="223" t="s">
        <v>343</v>
      </c>
      <c r="C9" s="224" t="n">
        <v>0</v>
      </c>
      <c r="D9" s="225"/>
      <c r="E9" s="225"/>
      <c r="F9" s="236" t="s">
        <v>352</v>
      </c>
      <c r="G9" s="236"/>
      <c r="H9" s="236" t="s">
        <v>353</v>
      </c>
      <c r="I9" s="236" t="s">
        <v>354</v>
      </c>
      <c r="J9" s="236" t="s">
        <v>355</v>
      </c>
      <c r="K9" s="236" t="s">
        <v>356</v>
      </c>
      <c r="L9" s="236" t="s">
        <v>357</v>
      </c>
      <c r="M9" s="236" t="s">
        <v>358</v>
      </c>
      <c r="N9" s="236" t="s">
        <v>359</v>
      </c>
      <c r="O9" s="236" t="s">
        <v>360</v>
      </c>
      <c r="P9" s="236" t="s">
        <v>361</v>
      </c>
      <c r="Q9" s="236" t="s">
        <v>362</v>
      </c>
      <c r="R9" s="236" t="s">
        <v>363</v>
      </c>
      <c r="S9" s="236" t="s">
        <v>364</v>
      </c>
      <c r="T9" s="236" t="s">
        <v>365</v>
      </c>
      <c r="U9" s="236" t="s">
        <v>366</v>
      </c>
      <c r="V9" s="236" t="s">
        <v>367</v>
      </c>
      <c r="W9" s="236" t="s">
        <v>368</v>
      </c>
      <c r="X9" s="236" t="s">
        <v>369</v>
      </c>
      <c r="Y9" s="236" t="s">
        <v>370</v>
      </c>
      <c r="Z9" s="236" t="s">
        <v>371</v>
      </c>
      <c r="AA9" s="236" t="s">
        <v>372</v>
      </c>
      <c r="AB9" s="236" t="s">
        <v>373</v>
      </c>
      <c r="AC9" s="237" t="s">
        <v>374</v>
      </c>
      <c r="AD9" s="236" t="s">
        <v>375</v>
      </c>
      <c r="AE9" s="236" t="s">
        <v>376</v>
      </c>
      <c r="AF9" s="236" t="s">
        <v>377</v>
      </c>
      <c r="AG9" s="236" t="s">
        <v>378</v>
      </c>
      <c r="AH9" s="236"/>
      <c r="AI9" s="236" t="s">
        <v>379</v>
      </c>
      <c r="AJ9" s="236" t="s">
        <v>380</v>
      </c>
      <c r="AK9" s="236" t="s">
        <v>381</v>
      </c>
      <c r="AL9" s="236" t="s">
        <v>382</v>
      </c>
      <c r="AM9" s="236" t="s">
        <v>383</v>
      </c>
      <c r="AN9" s="236" t="s">
        <v>384</v>
      </c>
      <c r="AO9" s="236" t="s">
        <v>385</v>
      </c>
      <c r="AP9" s="236" t="s">
        <v>386</v>
      </c>
      <c r="AQ9" s="236" t="s">
        <v>387</v>
      </c>
      <c r="AR9" s="236" t="s">
        <v>388</v>
      </c>
      <c r="AS9" s="236" t="s">
        <v>389</v>
      </c>
      <c r="AT9" s="236" t="s">
        <v>390</v>
      </c>
      <c r="AU9" s="236" t="s">
        <v>391</v>
      </c>
      <c r="AV9" s="236" t="s">
        <v>392</v>
      </c>
      <c r="AW9" s="236" t="s">
        <v>393</v>
      </c>
      <c r="AX9" s="236" t="s">
        <v>394</v>
      </c>
      <c r="AY9" s="236" t="s">
        <v>395</v>
      </c>
      <c r="AZ9" s="236" t="s">
        <v>396</v>
      </c>
      <c r="BA9" s="236" t="s">
        <v>397</v>
      </c>
      <c r="BB9" s="236" t="s">
        <v>398</v>
      </c>
      <c r="BC9" s="236" t="s">
        <v>399</v>
      </c>
      <c r="BD9" s="236" t="s">
        <v>400</v>
      </c>
      <c r="BE9" s="236" t="s">
        <v>401</v>
      </c>
      <c r="BF9" s="236" t="s">
        <v>402</v>
      </c>
      <c r="BG9" s="236" t="s">
        <v>403</v>
      </c>
      <c r="BH9" s="236" t="s">
        <v>404</v>
      </c>
      <c r="BI9" s="236" t="s">
        <v>405</v>
      </c>
      <c r="BJ9" s="236" t="s">
        <v>406</v>
      </c>
    </row>
    <row r="10" s="211" customFormat="true" ht="27.75" hidden="false" customHeight="true" outlineLevel="0" collapsed="false">
      <c r="A10" s="222"/>
      <c r="B10" s="223"/>
      <c r="C10" s="224"/>
      <c r="D10" s="238" t="n">
        <v>12100000000</v>
      </c>
      <c r="E10" s="239" t="s">
        <v>407</v>
      </c>
      <c r="F10" s="236"/>
      <c r="G10" s="236"/>
      <c r="H10" s="236"/>
      <c r="I10" s="236"/>
      <c r="J10" s="240" t="n">
        <v>2500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41" t="n">
        <v>498.408</v>
      </c>
      <c r="AE10" s="240" t="n">
        <v>597</v>
      </c>
      <c r="AF10" s="24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</row>
    <row r="11" customFormat="false" ht="29.1" hidden="false" customHeight="true" outlineLevel="0" collapsed="false">
      <c r="A11" s="242" t="s">
        <v>408</v>
      </c>
      <c r="B11" s="243" t="s">
        <v>343</v>
      </c>
      <c r="C11" s="244" t="n">
        <v>0</v>
      </c>
      <c r="D11" s="245" t="n">
        <v>12312301000</v>
      </c>
      <c r="E11" s="246" t="s">
        <v>409</v>
      </c>
      <c r="F11" s="247" t="n">
        <v>5800.73</v>
      </c>
      <c r="G11" s="247"/>
      <c r="H11" s="247"/>
      <c r="I11" s="247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 t="n">
        <v>194.819</v>
      </c>
      <c r="AA11" s="248" t="n">
        <v>105.27</v>
      </c>
      <c r="AB11" s="248" t="n">
        <v>199.911</v>
      </c>
      <c r="AC11" s="248" t="n">
        <v>100</v>
      </c>
      <c r="AD11" s="248"/>
      <c r="AE11" s="248"/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9" t="n">
        <v>1487.805</v>
      </c>
      <c r="AS11" s="249" t="n">
        <v>1000</v>
      </c>
      <c r="AT11" s="249" t="n">
        <v>1205.07</v>
      </c>
      <c r="AU11" s="249" t="n">
        <v>380</v>
      </c>
      <c r="AV11" s="249" t="n">
        <v>338.558</v>
      </c>
      <c r="AW11" s="249" t="n">
        <v>800</v>
      </c>
      <c r="AX11" s="249" t="n">
        <v>175</v>
      </c>
      <c r="AY11" s="249" t="n">
        <v>1375.504</v>
      </c>
      <c r="AZ11" s="249" t="n">
        <v>1426.356</v>
      </c>
      <c r="BA11" s="249" t="n">
        <v>503.449</v>
      </c>
      <c r="BB11" s="249" t="n">
        <v>88.864</v>
      </c>
      <c r="BC11" s="249" t="n">
        <v>822.504</v>
      </c>
      <c r="BD11" s="249" t="n">
        <v>200</v>
      </c>
      <c r="BE11" s="249" t="n">
        <v>182.625</v>
      </c>
      <c r="BF11" s="249" t="n">
        <v>200</v>
      </c>
      <c r="BG11" s="249"/>
      <c r="BH11" s="249"/>
      <c r="BI11" s="249"/>
      <c r="BJ11" s="249"/>
    </row>
    <row r="12" customFormat="false" ht="29.1" hidden="false" customHeight="true" outlineLevel="0" collapsed="false">
      <c r="A12" s="250" t="s">
        <v>410</v>
      </c>
      <c r="B12" s="243" t="s">
        <v>343</v>
      </c>
      <c r="C12" s="244" t="n">
        <v>0</v>
      </c>
      <c r="D12" s="251" t="s">
        <v>411</v>
      </c>
      <c r="E12" s="252" t="s">
        <v>412</v>
      </c>
      <c r="F12" s="247" t="n">
        <v>2697.59</v>
      </c>
      <c r="G12" s="247"/>
      <c r="H12" s="247"/>
      <c r="I12" s="247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 t="n">
        <v>199.797</v>
      </c>
      <c r="U12" s="248" t="n">
        <v>199.973</v>
      </c>
      <c r="V12" s="248" t="n">
        <v>109.982</v>
      </c>
      <c r="W12" s="248" t="n">
        <v>89.999</v>
      </c>
      <c r="X12" s="248" t="n">
        <v>199.869</v>
      </c>
      <c r="Y12" s="248" t="n">
        <v>199.992</v>
      </c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8"/>
      <c r="AM12" s="248" t="n">
        <v>402.938</v>
      </c>
      <c r="AN12" s="248" t="n">
        <v>776.564</v>
      </c>
      <c r="AO12" s="248" t="n">
        <v>1130</v>
      </c>
      <c r="AP12" s="248"/>
      <c r="AQ12" s="248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</row>
    <row r="13" customFormat="false" ht="31.5" hidden="false" customHeight="true" outlineLevel="0" collapsed="false">
      <c r="A13" s="254" t="s">
        <v>413</v>
      </c>
      <c r="B13" s="243" t="s">
        <v>343</v>
      </c>
      <c r="C13" s="244" t="n">
        <v>0</v>
      </c>
      <c r="D13" s="251" t="s">
        <v>414</v>
      </c>
      <c r="E13" s="252" t="s">
        <v>415</v>
      </c>
      <c r="F13" s="247" t="n">
        <v>3889.543</v>
      </c>
      <c r="G13" s="247"/>
      <c r="H13" s="247"/>
      <c r="I13" s="247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8"/>
      <c r="AM13" s="248"/>
      <c r="AN13" s="248"/>
      <c r="AO13" s="248"/>
      <c r="AP13" s="248"/>
      <c r="AQ13" s="248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5" t="n">
        <v>528.972</v>
      </c>
      <c r="BH13" s="255" t="n">
        <v>124.844</v>
      </c>
      <c r="BI13" s="255" t="n">
        <v>150</v>
      </c>
      <c r="BJ13" s="255"/>
    </row>
    <row r="14" customFormat="false" ht="29.1" hidden="false" customHeight="true" outlineLevel="0" collapsed="false">
      <c r="A14" s="254"/>
      <c r="B14" s="243"/>
      <c r="C14" s="244"/>
      <c r="D14" s="256" t="n">
        <v>12312402000</v>
      </c>
      <c r="E14" s="252" t="s">
        <v>416</v>
      </c>
      <c r="F14" s="247" t="n">
        <v>767.872</v>
      </c>
      <c r="G14" s="247"/>
      <c r="H14" s="247"/>
      <c r="I14" s="247"/>
      <c r="J14" s="248"/>
      <c r="K14" s="248" t="n">
        <v>133.099</v>
      </c>
      <c r="L14" s="248" t="n">
        <v>39.914</v>
      </c>
      <c r="M14" s="248" t="n">
        <v>39.804</v>
      </c>
      <c r="N14" s="248" t="n">
        <v>194.917</v>
      </c>
      <c r="O14" s="248" t="n">
        <v>199.887</v>
      </c>
      <c r="P14" s="248" t="n">
        <v>199.64</v>
      </c>
      <c r="Q14" s="248" t="n">
        <v>199.932</v>
      </c>
      <c r="R14" s="248" t="n">
        <v>199.894</v>
      </c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 t="n">
        <v>1360.721</v>
      </c>
      <c r="AJ14" s="248" t="n">
        <v>1476.31</v>
      </c>
      <c r="AK14" s="248" t="n">
        <v>305.742</v>
      </c>
      <c r="AL14" s="248" t="n">
        <v>1464.758</v>
      </c>
      <c r="AM14" s="248"/>
      <c r="AN14" s="248"/>
      <c r="AO14" s="248"/>
      <c r="AP14" s="248"/>
      <c r="AQ14" s="248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</row>
    <row r="15" customFormat="false" ht="29.1" hidden="false" customHeight="true" outlineLevel="0" collapsed="false">
      <c r="A15" s="254"/>
      <c r="B15" s="243"/>
      <c r="C15" s="244"/>
      <c r="D15" s="256" t="n">
        <v>12312403000</v>
      </c>
      <c r="E15" s="252" t="s">
        <v>417</v>
      </c>
      <c r="F15" s="247" t="n">
        <v>273.752</v>
      </c>
      <c r="G15" s="247"/>
      <c r="H15" s="247"/>
      <c r="I15" s="247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8"/>
      <c r="AM15" s="248"/>
      <c r="AN15" s="248"/>
      <c r="AO15" s="248"/>
      <c r="AP15" s="248" t="n">
        <v>783.784</v>
      </c>
      <c r="AQ15" s="248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</row>
    <row r="16" customFormat="false" ht="29.1" hidden="false" customHeight="true" outlineLevel="0" collapsed="false">
      <c r="A16" s="254" t="s">
        <v>418</v>
      </c>
      <c r="B16" s="243" t="s">
        <v>343</v>
      </c>
      <c r="C16" s="244" t="n">
        <v>0</v>
      </c>
      <c r="D16" s="256" t="n">
        <v>12312405000</v>
      </c>
      <c r="E16" s="252" t="s">
        <v>419</v>
      </c>
      <c r="F16" s="247" t="n">
        <v>579.588</v>
      </c>
      <c r="G16" s="247"/>
      <c r="H16" s="247"/>
      <c r="I16" s="247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 t="n">
        <v>900</v>
      </c>
      <c r="AG16" s="248" t="n">
        <v>1441.606</v>
      </c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</row>
    <row r="17" customFormat="false" ht="35.25" hidden="false" customHeight="true" outlineLevel="0" collapsed="false">
      <c r="A17" s="254"/>
      <c r="B17" s="243"/>
      <c r="C17" s="244"/>
      <c r="D17" s="256" t="n">
        <v>12312406000</v>
      </c>
      <c r="E17" s="252" t="s">
        <v>420</v>
      </c>
      <c r="F17" s="247" t="n">
        <v>110</v>
      </c>
      <c r="G17" s="247"/>
      <c r="H17" s="247"/>
      <c r="I17" s="247"/>
      <c r="J17" s="248"/>
      <c r="K17" s="248"/>
      <c r="L17" s="248"/>
      <c r="M17" s="248"/>
      <c r="N17" s="248"/>
      <c r="O17" s="248"/>
      <c r="P17" s="248"/>
      <c r="Q17" s="248"/>
      <c r="R17" s="248"/>
      <c r="S17" s="248" t="n">
        <v>150</v>
      </c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248"/>
      <c r="AL17" s="248"/>
      <c r="AM17" s="248"/>
      <c r="AN17" s="248"/>
      <c r="AO17" s="248"/>
      <c r="AP17" s="248"/>
      <c r="AQ17" s="248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</row>
    <row r="18" customFormat="false" ht="33" hidden="false" customHeight="true" outlineLevel="0" collapsed="false">
      <c r="A18" s="257" t="s">
        <v>421</v>
      </c>
      <c r="B18" s="258" t="s">
        <v>343</v>
      </c>
      <c r="C18" s="244" t="n">
        <v>0</v>
      </c>
      <c r="D18" s="251" t="s">
        <v>422</v>
      </c>
      <c r="E18" s="259" t="s">
        <v>423</v>
      </c>
      <c r="F18" s="247" t="n">
        <v>715.252</v>
      </c>
      <c r="G18" s="247"/>
      <c r="H18" s="247"/>
      <c r="I18" s="247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</row>
    <row r="19" customFormat="false" ht="31.5" hidden="false" customHeight="true" outlineLevel="0" collapsed="false">
      <c r="A19" s="257" t="n">
        <v>10</v>
      </c>
      <c r="B19" s="258" t="s">
        <v>343</v>
      </c>
      <c r="C19" s="244" t="n">
        <v>0</v>
      </c>
      <c r="D19" s="251" t="s">
        <v>424</v>
      </c>
      <c r="E19" s="260" t="s">
        <v>425</v>
      </c>
      <c r="F19" s="247" t="n">
        <v>1069.619</v>
      </c>
      <c r="G19" s="247"/>
      <c r="H19" s="247"/>
      <c r="I19" s="247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5" t="n">
        <v>750.259</v>
      </c>
    </row>
    <row r="20" customFormat="false" ht="29.1" hidden="false" customHeight="true" outlineLevel="0" collapsed="false">
      <c r="A20" s="257" t="n">
        <v>11</v>
      </c>
      <c r="B20" s="258" t="s">
        <v>343</v>
      </c>
      <c r="C20" s="244" t="n">
        <v>0</v>
      </c>
      <c r="D20" s="251" t="s">
        <v>426</v>
      </c>
      <c r="E20" s="246" t="s">
        <v>427</v>
      </c>
      <c r="F20" s="261"/>
      <c r="G20" s="261"/>
      <c r="H20" s="261" t="n">
        <v>125.217</v>
      </c>
      <c r="I20" s="261" t="n">
        <v>2194.611</v>
      </c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 t="n">
        <v>1498.385</v>
      </c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</row>
    <row r="21" customFormat="false" ht="29.1" hidden="false" customHeight="true" outlineLevel="0" collapsed="false">
      <c r="A21" s="257" t="n">
        <v>12</v>
      </c>
      <c r="B21" s="258" t="s">
        <v>343</v>
      </c>
      <c r="C21" s="244" t="n">
        <v>0</v>
      </c>
      <c r="D21" s="256" t="n">
        <v>12312503000</v>
      </c>
      <c r="E21" s="252" t="s">
        <v>428</v>
      </c>
      <c r="F21" s="247"/>
      <c r="G21" s="247"/>
      <c r="H21" s="247"/>
      <c r="I21" s="247" t="n">
        <v>816.947</v>
      </c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</row>
    <row r="22" customFormat="false" ht="39.75" hidden="false" customHeight="true" outlineLevel="0" collapsed="false">
      <c r="A22" s="250" t="n">
        <v>13</v>
      </c>
      <c r="B22" s="258" t="s">
        <v>343</v>
      </c>
      <c r="C22" s="244" t="n">
        <v>0</v>
      </c>
      <c r="D22" s="262"/>
      <c r="E22" s="262" t="s">
        <v>6</v>
      </c>
      <c r="F22" s="247" t="n">
        <f aca="false">SUM(F11:G21)</f>
        <v>15903.946</v>
      </c>
      <c r="G22" s="247"/>
      <c r="H22" s="247" t="n">
        <f aca="false">H20</f>
        <v>125.217</v>
      </c>
      <c r="I22" s="247" t="n">
        <f aca="false">I20+I21</f>
        <v>3011.558</v>
      </c>
      <c r="J22" s="247" t="n">
        <f aca="false">SUM(J10:J21)</f>
        <v>2500</v>
      </c>
      <c r="K22" s="247" t="n">
        <f aca="false">SUM(K11:K21)</f>
        <v>133.099</v>
      </c>
      <c r="L22" s="247" t="n">
        <f aca="false">SUM(L11:L21)</f>
        <v>39.914</v>
      </c>
      <c r="M22" s="247" t="n">
        <f aca="false">SUM(M11:M21)</f>
        <v>39.804</v>
      </c>
      <c r="N22" s="247" t="n">
        <f aca="false">SUM(N11:N21)</f>
        <v>194.917</v>
      </c>
      <c r="O22" s="247" t="n">
        <f aca="false">SUM(O11:O21)</f>
        <v>199.887</v>
      </c>
      <c r="P22" s="247" t="n">
        <f aca="false">SUM(P11:P21)</f>
        <v>199.64</v>
      </c>
      <c r="Q22" s="247" t="n">
        <f aca="false">SUM(Q11:Q21)</f>
        <v>199.932</v>
      </c>
      <c r="R22" s="247" t="n">
        <f aca="false">SUM(R11:R21)</f>
        <v>199.894</v>
      </c>
      <c r="S22" s="247" t="n">
        <f aca="false">SUM(S11:S21)</f>
        <v>150</v>
      </c>
      <c r="T22" s="247" t="n">
        <f aca="false">SUM(T11:T21)</f>
        <v>199.797</v>
      </c>
      <c r="U22" s="247" t="n">
        <f aca="false">SUM(U11:U21)</f>
        <v>199.973</v>
      </c>
      <c r="V22" s="247" t="n">
        <f aca="false">SUM(V11:V21)</f>
        <v>109.982</v>
      </c>
      <c r="W22" s="247" t="n">
        <f aca="false">SUM(W11:W21)</f>
        <v>89.999</v>
      </c>
      <c r="X22" s="247" t="n">
        <f aca="false">SUM(X11:X21)</f>
        <v>199.869</v>
      </c>
      <c r="Y22" s="247" t="n">
        <f aca="false">SUM(Y11:Y21)</f>
        <v>199.992</v>
      </c>
      <c r="Z22" s="247" t="n">
        <f aca="false">SUM(Z11:Z21)</f>
        <v>194.819</v>
      </c>
      <c r="AA22" s="247" t="n">
        <f aca="false">SUM(AA11:AA21)</f>
        <v>105.27</v>
      </c>
      <c r="AB22" s="247" t="n">
        <f aca="false">SUM(AB11:AB21)</f>
        <v>199.911</v>
      </c>
      <c r="AC22" s="247" t="n">
        <f aca="false">SUM(AC11:AC21)</f>
        <v>100</v>
      </c>
      <c r="AD22" s="247" t="n">
        <f aca="false">SUM(AD10:AD21)</f>
        <v>498.408</v>
      </c>
      <c r="AE22" s="247" t="n">
        <f aca="false">SUM(AE10:AE21)</f>
        <v>597</v>
      </c>
      <c r="AF22" s="247" t="n">
        <f aca="false">SUM(AF11:AF21)</f>
        <v>900</v>
      </c>
      <c r="AG22" s="247" t="n">
        <f aca="false">SUM(AG11:AG21)</f>
        <v>1441.606</v>
      </c>
      <c r="AH22" s="247" t="n">
        <f aca="false">SUM(AH11:AH21)</f>
        <v>0</v>
      </c>
      <c r="AI22" s="247" t="n">
        <f aca="false">SUM(AI11:AI21)</f>
        <v>1360.721</v>
      </c>
      <c r="AJ22" s="247" t="n">
        <f aca="false">SUM(AJ11:AJ21)</f>
        <v>1476.31</v>
      </c>
      <c r="AK22" s="247" t="n">
        <f aca="false">SUM(AK11:AK21)</f>
        <v>305.742</v>
      </c>
      <c r="AL22" s="247" t="n">
        <f aca="false">SUM(AL11:AL21)</f>
        <v>1464.758</v>
      </c>
      <c r="AM22" s="247" t="n">
        <f aca="false">SUM(AM11:AM21)</f>
        <v>402.938</v>
      </c>
      <c r="AN22" s="247" t="n">
        <f aca="false">SUM(AN11:AN21)</f>
        <v>776.564</v>
      </c>
      <c r="AO22" s="247" t="n">
        <f aca="false">SUM(AO11:AO21)</f>
        <v>1130</v>
      </c>
      <c r="AP22" s="247" t="n">
        <f aca="false">SUM(AP11:AP21)</f>
        <v>783.784</v>
      </c>
      <c r="AQ22" s="247" t="n">
        <f aca="false">SUM(AQ11:AQ21)</f>
        <v>1498.385</v>
      </c>
      <c r="AR22" s="247" t="n">
        <f aca="false">SUM(AR11:AR21)</f>
        <v>1487.805</v>
      </c>
      <c r="AS22" s="247" t="n">
        <f aca="false">SUM(AS11:AS21)</f>
        <v>1000</v>
      </c>
      <c r="AT22" s="247" t="n">
        <f aca="false">SUM(AT11:AT21)</f>
        <v>1205.07</v>
      </c>
      <c r="AU22" s="247" t="n">
        <f aca="false">SUM(AU11:AU21)</f>
        <v>380</v>
      </c>
      <c r="AV22" s="247" t="n">
        <f aca="false">SUM(AV11:AV21)</f>
        <v>338.558</v>
      </c>
      <c r="AW22" s="247" t="n">
        <f aca="false">SUM(AW11:AW21)</f>
        <v>800</v>
      </c>
      <c r="AX22" s="247" t="n">
        <f aca="false">SUM(AX11:AX21)</f>
        <v>175</v>
      </c>
      <c r="AY22" s="247" t="n">
        <f aca="false">SUM(AY11:AY21)</f>
        <v>1375.504</v>
      </c>
      <c r="AZ22" s="247" t="n">
        <f aca="false">SUM(AZ11:AZ21)</f>
        <v>1426.356</v>
      </c>
      <c r="BA22" s="247" t="n">
        <f aca="false">SUM(BA11:BA21)</f>
        <v>503.449</v>
      </c>
      <c r="BB22" s="247" t="n">
        <f aca="false">SUM(BB11:BB21)</f>
        <v>88.864</v>
      </c>
      <c r="BC22" s="247" t="n">
        <f aca="false">SUM(BC11:BC21)</f>
        <v>822.504</v>
      </c>
      <c r="BD22" s="247" t="n">
        <f aca="false">SUM(BD11:BD21)</f>
        <v>200</v>
      </c>
      <c r="BE22" s="247" t="n">
        <f aca="false">SUM(BE11:BE21)</f>
        <v>182.625</v>
      </c>
      <c r="BF22" s="247" t="n">
        <f aca="false">SUM(BF11:BF21)</f>
        <v>200</v>
      </c>
      <c r="BG22" s="247" t="n">
        <f aca="false">SUM(BG11:BG21)</f>
        <v>528.972</v>
      </c>
      <c r="BH22" s="247" t="n">
        <f aca="false">SUM(BH11:BH21)</f>
        <v>124.844</v>
      </c>
      <c r="BI22" s="247" t="n">
        <f aca="false">SUM(BI11:BI21)</f>
        <v>150</v>
      </c>
      <c r="BJ22" s="247" t="n">
        <f aca="false">SUM(BJ11:BJ21)</f>
        <v>750.259</v>
      </c>
    </row>
    <row r="23" customFormat="false" ht="31.5" hidden="false" customHeight="true" outlineLevel="0" collapsed="false">
      <c r="A23" s="263"/>
      <c r="B23" s="264"/>
      <c r="C23" s="264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R23" s="211"/>
      <c r="AT23" s="211"/>
      <c r="AX23" s="265"/>
      <c r="AY23" s="265"/>
      <c r="AZ23" s="266"/>
      <c r="BD23" s="75" t="s">
        <v>56</v>
      </c>
      <c r="BE23" s="76"/>
      <c r="BF23" s="74"/>
      <c r="BG23" s="74" t="s">
        <v>57</v>
      </c>
      <c r="BH23" s="8"/>
      <c r="BJ23" s="165"/>
    </row>
    <row r="24" customFormat="false" ht="20.25" hidden="false" customHeight="true" outlineLevel="0" collapsed="false">
      <c r="A24" s="267"/>
      <c r="B24" s="268"/>
      <c r="C24" s="268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1"/>
    </row>
    <row r="25" s="271" customFormat="true" ht="15.75" hidden="true" customHeight="false" outlineLevel="0" collapsed="false">
      <c r="A25" s="269"/>
      <c r="B25" s="270"/>
      <c r="C25" s="270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</row>
    <row r="26" s="271" customFormat="true" ht="12.75" hidden="true" customHeight="false" outlineLevel="0" collapsed="false">
      <c r="A26" s="269"/>
      <c r="B26" s="270"/>
      <c r="C26" s="27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</row>
    <row r="27" s="271" customFormat="true" ht="12.75" hidden="false" customHeight="false" outlineLevel="0" collapsed="false">
      <c r="A27" s="269"/>
      <c r="B27" s="270"/>
      <c r="C27" s="27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</row>
    <row r="28" s="271" customFormat="true" ht="12.75" hidden="false" customHeight="false" outlineLevel="0" collapsed="false">
      <c r="A28" s="269"/>
      <c r="B28" s="270"/>
      <c r="C28" s="27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</row>
    <row r="29" customFormat="false" ht="12.75" hidden="false" customHeight="false" outlineLevel="0" collapsed="false">
      <c r="A29" s="267"/>
      <c r="B29" s="268"/>
      <c r="C29" s="268"/>
    </row>
    <row r="30" customFormat="false" ht="12.75" hidden="false" customHeight="false" outlineLevel="0" collapsed="false">
      <c r="A30" s="267"/>
      <c r="B30" s="268"/>
      <c r="C30" s="268"/>
    </row>
    <row r="31" customFormat="false" ht="12.75" hidden="false" customHeight="false" outlineLevel="0" collapsed="false">
      <c r="A31" s="267"/>
      <c r="B31" s="268"/>
      <c r="C31" s="268"/>
    </row>
    <row r="32" customFormat="false" ht="12.75" hidden="false" customHeight="false" outlineLevel="0" collapsed="false">
      <c r="A32" s="267"/>
      <c r="B32" s="268"/>
      <c r="C32" s="268"/>
    </row>
    <row r="33" customFormat="false" ht="12.75" hidden="false" customHeight="false" outlineLevel="0" collapsed="false">
      <c r="A33" s="267"/>
      <c r="B33" s="268"/>
      <c r="C33" s="268"/>
    </row>
    <row r="34" customFormat="false" ht="12.75" hidden="false" customHeight="false" outlineLevel="0" collapsed="false">
      <c r="A34" s="267"/>
      <c r="B34" s="268"/>
      <c r="C34" s="268"/>
    </row>
    <row r="35" customFormat="false" ht="12.75" hidden="false" customHeight="false" outlineLevel="0" collapsed="false">
      <c r="A35" s="267"/>
      <c r="B35" s="268"/>
      <c r="C35" s="268"/>
    </row>
    <row r="36" customFormat="false" ht="12.75" hidden="false" customHeight="false" outlineLevel="0" collapsed="false">
      <c r="A36" s="267"/>
      <c r="B36" s="268"/>
      <c r="C36" s="268"/>
    </row>
    <row r="37" customFormat="false" ht="12.75" hidden="false" customHeight="false" outlineLevel="0" collapsed="false">
      <c r="A37" s="267"/>
      <c r="B37" s="268"/>
      <c r="C37" s="268"/>
    </row>
    <row r="38" customFormat="false" ht="12.75" hidden="false" customHeight="false" outlineLevel="0" collapsed="false">
      <c r="A38" s="267"/>
      <c r="B38" s="268"/>
      <c r="C38" s="268"/>
    </row>
    <row r="39" customFormat="false" ht="12.75" hidden="false" customHeight="false" outlineLevel="0" collapsed="false">
      <c r="A39" s="267"/>
      <c r="B39" s="268"/>
      <c r="C39" s="268"/>
    </row>
    <row r="40" customFormat="false" ht="12.75" hidden="false" customHeight="false" outlineLevel="0" collapsed="false">
      <c r="A40" s="267"/>
      <c r="B40" s="268"/>
      <c r="C40" s="268"/>
    </row>
    <row r="41" customFormat="false" ht="12.75" hidden="false" customHeight="false" outlineLevel="0" collapsed="false">
      <c r="A41" s="267"/>
      <c r="B41" s="268"/>
      <c r="C41" s="268"/>
    </row>
    <row r="42" customFormat="false" ht="12.75" hidden="false" customHeight="false" outlineLevel="0" collapsed="false">
      <c r="A42" s="267"/>
      <c r="B42" s="268"/>
      <c r="C42" s="268"/>
    </row>
    <row r="43" customFormat="false" ht="12.75" hidden="false" customHeight="false" outlineLevel="0" collapsed="false">
      <c r="A43" s="267"/>
      <c r="B43" s="268"/>
      <c r="C43" s="268"/>
    </row>
    <row r="44" customFormat="false" ht="12.75" hidden="false" customHeight="false" outlineLevel="0" collapsed="false">
      <c r="A44" s="267"/>
      <c r="B44" s="268"/>
      <c r="C44" s="268"/>
    </row>
    <row r="45" customFormat="false" ht="12.75" hidden="false" customHeight="false" outlineLevel="0" collapsed="false">
      <c r="A45" s="267"/>
      <c r="B45" s="268"/>
      <c r="C45" s="268"/>
    </row>
    <row r="46" customFormat="false" ht="12.75" hidden="false" customHeight="false" outlineLevel="0" collapsed="false">
      <c r="A46" s="267"/>
      <c r="B46" s="268"/>
      <c r="C46" s="268"/>
    </row>
    <row r="47" customFormat="false" ht="12.75" hidden="false" customHeight="false" outlineLevel="0" collapsed="false">
      <c r="A47" s="267"/>
      <c r="B47" s="268"/>
      <c r="C47" s="268"/>
    </row>
    <row r="48" customFormat="false" ht="12.75" hidden="false" customHeight="false" outlineLevel="0" collapsed="false">
      <c r="A48" s="267"/>
      <c r="B48" s="268"/>
      <c r="C48" s="268"/>
    </row>
    <row r="49" customFormat="false" ht="12.75" hidden="false" customHeight="false" outlineLevel="0" collapsed="false">
      <c r="A49" s="267"/>
      <c r="B49" s="268"/>
      <c r="C49" s="268"/>
    </row>
    <row r="50" customFormat="false" ht="12.75" hidden="false" customHeight="false" outlineLevel="0" collapsed="false">
      <c r="A50" s="267"/>
      <c r="B50" s="268"/>
      <c r="C50" s="268"/>
    </row>
    <row r="51" customFormat="false" ht="12.75" hidden="false" customHeight="false" outlineLevel="0" collapsed="false">
      <c r="A51" s="267"/>
      <c r="B51" s="268"/>
      <c r="C51" s="268"/>
    </row>
    <row r="52" customFormat="false" ht="44.25" hidden="false" customHeight="true" outlineLevel="0" collapsed="false">
      <c r="A52" s="267"/>
    </row>
    <row r="53" customFormat="false" ht="12.75" hidden="false" customHeight="false" outlineLevel="0" collapsed="false">
      <c r="A53" s="267"/>
    </row>
    <row r="54" customFormat="false" ht="12.75" hidden="false" customHeight="false" outlineLevel="0" collapsed="false">
      <c r="A54" s="267"/>
    </row>
    <row r="55" customFormat="false" ht="16.5" hidden="false" customHeight="false" outlineLevel="0" collapsed="false">
      <c r="C55" s="272"/>
    </row>
    <row r="65" customFormat="false" ht="45.75" hidden="false" customHeight="true" outlineLevel="0" collapsed="false"/>
  </sheetData>
  <mergeCells count="39">
    <mergeCell ref="AD1:AH2"/>
    <mergeCell ref="J2:L2"/>
    <mergeCell ref="J3:L3"/>
    <mergeCell ref="AD3:AH4"/>
    <mergeCell ref="D5:L5"/>
    <mergeCell ref="D7:D9"/>
    <mergeCell ref="E7:E9"/>
    <mergeCell ref="F7:I8"/>
    <mergeCell ref="J7:L7"/>
    <mergeCell ref="M7:P7"/>
    <mergeCell ref="Q7:T7"/>
    <mergeCell ref="U7:X7"/>
    <mergeCell ref="Y7:AC7"/>
    <mergeCell ref="AD7:AJ7"/>
    <mergeCell ref="AK7:AP7"/>
    <mergeCell ref="AQ7:AV7"/>
    <mergeCell ref="AW7:BB7"/>
    <mergeCell ref="BC7:BJ7"/>
    <mergeCell ref="J8:L8"/>
    <mergeCell ref="M8:P8"/>
    <mergeCell ref="Q8:T8"/>
    <mergeCell ref="U8:X8"/>
    <mergeCell ref="Y8:AC8"/>
    <mergeCell ref="AD8:AJ8"/>
    <mergeCell ref="AK8:AP8"/>
    <mergeCell ref="AQ8:AV8"/>
    <mergeCell ref="AW8:BB8"/>
    <mergeCell ref="BC8:BJ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9" customFormat="true" ht="8.25" hidden="false" customHeight="true" outlineLevel="0" collapsed="false">
      <c r="A1" s="8"/>
      <c r="B1" s="8"/>
      <c r="C1" s="78"/>
      <c r="D1" s="78"/>
      <c r="E1" s="78"/>
      <c r="F1" s="78"/>
      <c r="G1" s="78"/>
      <c r="H1" s="78"/>
      <c r="I1" s="78"/>
      <c r="J1" s="78"/>
    </row>
    <row r="2" s="79" customFormat="true" ht="78.75" hidden="false" customHeight="true" outlineLevel="0" collapsed="false">
      <c r="A2" s="8"/>
      <c r="B2" s="8"/>
      <c r="C2" s="80"/>
      <c r="D2" s="80"/>
      <c r="E2" s="80"/>
      <c r="F2" s="80"/>
      <c r="G2" s="273" t="s">
        <v>429</v>
      </c>
      <c r="H2" s="273"/>
      <c r="I2" s="273"/>
      <c r="J2" s="273"/>
    </row>
    <row r="3" customFormat="false" ht="76.5" hidden="false" customHeight="true" outlineLevel="0" collapsed="false">
      <c r="G3" s="273" t="s">
        <v>430</v>
      </c>
      <c r="H3" s="273"/>
      <c r="I3" s="273"/>
      <c r="J3" s="273"/>
    </row>
    <row r="4" customFormat="false" ht="22.5" hidden="false" customHeight="true" outlineLevel="0" collapsed="false">
      <c r="C4" s="274" t="s">
        <v>431</v>
      </c>
      <c r="D4" s="274"/>
      <c r="E4" s="274"/>
      <c r="F4" s="274"/>
      <c r="G4" s="274"/>
      <c r="H4" s="274"/>
      <c r="I4" s="274"/>
      <c r="J4" s="274"/>
      <c r="K4" s="274"/>
      <c r="L4" s="274"/>
    </row>
    <row r="5" customFormat="false" ht="14.25" hidden="false" customHeight="true" outlineLevel="0" collapsed="false">
      <c r="C5" s="275"/>
      <c r="D5" s="275"/>
      <c r="E5" s="275"/>
      <c r="F5" s="276"/>
      <c r="G5" s="276"/>
      <c r="H5" s="277"/>
      <c r="I5" s="276"/>
      <c r="J5" s="278" t="s">
        <v>3</v>
      </c>
    </row>
    <row r="6" customFormat="false" ht="165.6" hidden="false" customHeight="true" outlineLevel="0" collapsed="false">
      <c r="A6" s="279"/>
      <c r="B6" s="280" t="s">
        <v>432</v>
      </c>
      <c r="C6" s="10" t="s">
        <v>433</v>
      </c>
      <c r="D6" s="10" t="s">
        <v>64</v>
      </c>
      <c r="E6" s="10" t="s">
        <v>65</v>
      </c>
      <c r="F6" s="32" t="s">
        <v>434</v>
      </c>
      <c r="G6" s="32" t="s">
        <v>435</v>
      </c>
      <c r="H6" s="32" t="s">
        <v>436</v>
      </c>
      <c r="I6" s="32" t="s">
        <v>437</v>
      </c>
      <c r="J6" s="32" t="s">
        <v>438</v>
      </c>
    </row>
    <row r="7" customFormat="false" ht="47.45" hidden="true" customHeight="true" outlineLevel="0" collapsed="false">
      <c r="A7" s="279"/>
      <c r="B7" s="281"/>
      <c r="C7" s="282"/>
      <c r="D7" s="10"/>
      <c r="E7" s="283"/>
      <c r="F7" s="32"/>
      <c r="G7" s="32"/>
      <c r="H7" s="32"/>
      <c r="I7" s="32"/>
      <c r="J7" s="284"/>
    </row>
    <row r="8" customFormat="false" ht="47.45" hidden="true" customHeight="true" outlineLevel="0" collapsed="false">
      <c r="A8" s="279"/>
      <c r="B8" s="285"/>
      <c r="C8" s="286"/>
      <c r="D8" s="167"/>
      <c r="E8" s="287"/>
      <c r="F8" s="288"/>
      <c r="G8" s="289"/>
      <c r="H8" s="290"/>
      <c r="I8" s="290"/>
      <c r="J8" s="291"/>
    </row>
    <row r="9" customFormat="false" ht="46.15" hidden="true" customHeight="true" outlineLevel="0" collapsed="false">
      <c r="A9" s="279"/>
      <c r="B9" s="285"/>
      <c r="C9" s="292"/>
      <c r="D9" s="293"/>
      <c r="E9" s="294"/>
      <c r="F9" s="288"/>
      <c r="G9" s="289"/>
      <c r="H9" s="289"/>
      <c r="I9" s="289"/>
      <c r="J9" s="291"/>
    </row>
    <row r="10" customFormat="false" ht="46.15" hidden="false" customHeight="true" outlineLevel="0" collapsed="false">
      <c r="A10" s="279"/>
      <c r="B10" s="285"/>
      <c r="C10" s="282" t="s">
        <v>73</v>
      </c>
      <c r="D10" s="293"/>
      <c r="E10" s="101" t="s">
        <v>74</v>
      </c>
      <c r="F10" s="288"/>
      <c r="G10" s="290" t="n">
        <f aca="false">G11</f>
        <v>1055.945</v>
      </c>
      <c r="H10" s="290"/>
      <c r="I10" s="290"/>
      <c r="J10" s="290" t="n">
        <f aca="false">J11</f>
        <v>1055.945</v>
      </c>
    </row>
    <row r="11" customFormat="false" ht="93.75" hidden="false" customHeight="true" outlineLevel="0" collapsed="false">
      <c r="A11" s="279"/>
      <c r="B11" s="106" t="s">
        <v>75</v>
      </c>
      <c r="C11" s="107" t="s">
        <v>76</v>
      </c>
      <c r="D11" s="107" t="s">
        <v>78</v>
      </c>
      <c r="E11" s="24" t="s">
        <v>79</v>
      </c>
      <c r="F11" s="295" t="s">
        <v>439</v>
      </c>
      <c r="G11" s="289" t="n">
        <v>1055.945</v>
      </c>
      <c r="H11" s="289"/>
      <c r="I11" s="289"/>
      <c r="J11" s="291" t="n">
        <v>1055.945</v>
      </c>
    </row>
    <row r="12" customFormat="false" ht="52.5" hidden="false" customHeight="true" outlineLevel="0" collapsed="false">
      <c r="A12" s="279"/>
      <c r="B12" s="106"/>
      <c r="C12" s="282" t="s">
        <v>95</v>
      </c>
      <c r="D12" s="107"/>
      <c r="E12" s="101" t="s">
        <v>96</v>
      </c>
      <c r="F12" s="295"/>
      <c r="G12" s="296" t="n">
        <f aca="false">G14+G13</f>
        <v>4275.762</v>
      </c>
      <c r="H12" s="296"/>
      <c r="I12" s="296"/>
      <c r="J12" s="296" t="n">
        <f aca="false">J14+J13</f>
        <v>4275.762</v>
      </c>
    </row>
    <row r="13" customFormat="false" ht="52.5" hidden="false" customHeight="true" outlineLevel="0" collapsed="false">
      <c r="A13" s="279"/>
      <c r="B13" s="106" t="s">
        <v>108</v>
      </c>
      <c r="C13" s="127" t="s">
        <v>109</v>
      </c>
      <c r="D13" s="107" t="s">
        <v>93</v>
      </c>
      <c r="E13" s="123" t="s">
        <v>94</v>
      </c>
      <c r="F13" s="295"/>
      <c r="G13" s="291" t="n">
        <v>4215.762</v>
      </c>
      <c r="H13" s="291"/>
      <c r="I13" s="291"/>
      <c r="J13" s="291" t="n">
        <f aca="false">G13</f>
        <v>4215.762</v>
      </c>
    </row>
    <row r="14" customFormat="false" ht="75" hidden="false" customHeight="true" outlineLevel="0" collapsed="false">
      <c r="A14" s="279"/>
      <c r="B14" s="106" t="s">
        <v>115</v>
      </c>
      <c r="C14" s="127" t="s">
        <v>116</v>
      </c>
      <c r="D14" s="118" t="s">
        <v>98</v>
      </c>
      <c r="E14" s="24" t="s">
        <v>118</v>
      </c>
      <c r="F14" s="295" t="s">
        <v>439</v>
      </c>
      <c r="G14" s="291" t="n">
        <v>60</v>
      </c>
      <c r="H14" s="291"/>
      <c r="I14" s="291"/>
      <c r="J14" s="291" t="n">
        <v>60</v>
      </c>
    </row>
    <row r="15" customFormat="false" ht="46.15" hidden="true" customHeight="true" outlineLevel="0" collapsed="false">
      <c r="A15" s="279"/>
      <c r="B15" s="285"/>
      <c r="C15" s="292"/>
      <c r="D15" s="293"/>
      <c r="E15" s="294"/>
      <c r="F15" s="288"/>
      <c r="G15" s="289"/>
      <c r="H15" s="289"/>
      <c r="I15" s="289"/>
      <c r="J15" s="291"/>
    </row>
    <row r="16" customFormat="false" ht="56.45" hidden="false" customHeight="true" outlineLevel="0" collapsed="false">
      <c r="A16" s="279"/>
      <c r="B16" s="281"/>
      <c r="C16" s="282" t="s">
        <v>123</v>
      </c>
      <c r="D16" s="10"/>
      <c r="E16" s="297" t="s">
        <v>440</v>
      </c>
      <c r="F16" s="32"/>
      <c r="G16" s="298" t="n">
        <f aca="false">G17+G27+G29+G34+G37+G32</f>
        <v>25026.928</v>
      </c>
      <c r="H16" s="298"/>
      <c r="I16" s="298"/>
      <c r="J16" s="298" t="n">
        <f aca="false">G16</f>
        <v>25026.928</v>
      </c>
    </row>
    <row r="17" customFormat="false" ht="47.25" hidden="false" customHeight="true" outlineLevel="0" collapsed="false">
      <c r="A17" s="279"/>
      <c r="B17" s="281"/>
      <c r="C17" s="299"/>
      <c r="D17" s="10"/>
      <c r="E17" s="297" t="s">
        <v>440</v>
      </c>
      <c r="F17" s="32"/>
      <c r="G17" s="298" t="n">
        <f aca="false">G24+G19+G18+G20+G21+G22+G25+G26+G23</f>
        <v>21781.656</v>
      </c>
      <c r="H17" s="298"/>
      <c r="I17" s="298"/>
      <c r="J17" s="298" t="n">
        <f aca="false">G17</f>
        <v>21781.656</v>
      </c>
    </row>
    <row r="18" customFormat="false" ht="57" hidden="false" customHeight="true" outlineLevel="0" collapsed="false">
      <c r="A18" s="279"/>
      <c r="B18" s="106" t="s">
        <v>125</v>
      </c>
      <c r="C18" s="21" t="n">
        <v>1010</v>
      </c>
      <c r="D18" s="107" t="s">
        <v>127</v>
      </c>
      <c r="E18" s="22" t="s">
        <v>128</v>
      </c>
      <c r="F18" s="295" t="s">
        <v>439</v>
      </c>
      <c r="G18" s="300" t="n">
        <v>2299.693</v>
      </c>
      <c r="H18" s="300"/>
      <c r="I18" s="300"/>
      <c r="J18" s="300" t="n">
        <f aca="false">G18</f>
        <v>2299.693</v>
      </c>
    </row>
    <row r="19" customFormat="false" ht="100.5" hidden="false" customHeight="true" outlineLevel="0" collapsed="false">
      <c r="A19" s="279"/>
      <c r="B19" s="285" t="s">
        <v>129</v>
      </c>
      <c r="C19" s="301" t="n">
        <v>1020</v>
      </c>
      <c r="D19" s="302" t="s">
        <v>131</v>
      </c>
      <c r="E19" s="36" t="s">
        <v>132</v>
      </c>
      <c r="F19" s="295" t="s">
        <v>439</v>
      </c>
      <c r="G19" s="300" t="n">
        <v>15905.252</v>
      </c>
      <c r="H19" s="300"/>
      <c r="I19" s="300"/>
      <c r="J19" s="300" t="n">
        <f aca="false">G19</f>
        <v>15905.252</v>
      </c>
    </row>
    <row r="20" customFormat="false" ht="36" hidden="false" customHeight="true" outlineLevel="0" collapsed="false">
      <c r="A20" s="279"/>
      <c r="B20" s="285" t="s">
        <v>146</v>
      </c>
      <c r="C20" s="303" t="n">
        <v>1150</v>
      </c>
      <c r="D20" s="302" t="s">
        <v>148</v>
      </c>
      <c r="E20" s="24" t="s">
        <v>149</v>
      </c>
      <c r="F20" s="295" t="s">
        <v>439</v>
      </c>
      <c r="G20" s="300" t="n">
        <v>117.792</v>
      </c>
      <c r="H20" s="300"/>
      <c r="I20" s="300"/>
      <c r="J20" s="300" t="n">
        <f aca="false">G20</f>
        <v>117.792</v>
      </c>
    </row>
    <row r="21" customFormat="false" ht="45.75" hidden="false" customHeight="true" outlineLevel="0" collapsed="false">
      <c r="A21" s="279"/>
      <c r="B21" s="285" t="s">
        <v>150</v>
      </c>
      <c r="C21" s="303" t="n">
        <v>1161</v>
      </c>
      <c r="D21" s="302" t="s">
        <v>148</v>
      </c>
      <c r="E21" s="24" t="s">
        <v>152</v>
      </c>
      <c r="F21" s="295" t="s">
        <v>439</v>
      </c>
      <c r="G21" s="300" t="n">
        <v>123</v>
      </c>
      <c r="H21" s="300"/>
      <c r="I21" s="300"/>
      <c r="J21" s="300" t="n">
        <f aca="false">G21</f>
        <v>123</v>
      </c>
    </row>
    <row r="22" customFormat="false" ht="48" hidden="false" customHeight="true" outlineLevel="0" collapsed="false">
      <c r="A22" s="279"/>
      <c r="B22" s="285" t="s">
        <v>162</v>
      </c>
      <c r="C22" s="303" t="n">
        <v>5031</v>
      </c>
      <c r="D22" s="302" t="s">
        <v>163</v>
      </c>
      <c r="E22" s="24" t="s">
        <v>164</v>
      </c>
      <c r="F22" s="295" t="s">
        <v>439</v>
      </c>
      <c r="G22" s="300" t="n">
        <v>431.146</v>
      </c>
      <c r="H22" s="300"/>
      <c r="I22" s="300"/>
      <c r="J22" s="300" t="n">
        <f aca="false">G22</f>
        <v>431.146</v>
      </c>
    </row>
    <row r="23" customFormat="false" ht="102.75" hidden="false" customHeight="true" outlineLevel="0" collapsed="false">
      <c r="A23" s="279"/>
      <c r="B23" s="304" t="s">
        <v>165</v>
      </c>
      <c r="C23" s="305" t="s">
        <v>441</v>
      </c>
      <c r="D23" s="107" t="s">
        <v>166</v>
      </c>
      <c r="E23" s="36" t="s">
        <v>167</v>
      </c>
      <c r="F23" s="60" t="s">
        <v>442</v>
      </c>
      <c r="G23" s="300" t="n">
        <v>166.121</v>
      </c>
      <c r="H23" s="300"/>
      <c r="I23" s="300"/>
      <c r="J23" s="300" t="n">
        <f aca="false">G23</f>
        <v>166.121</v>
      </c>
    </row>
    <row r="24" customFormat="false" ht="105" hidden="false" customHeight="true" outlineLevel="0" collapsed="false">
      <c r="A24" s="279"/>
      <c r="B24" s="304" t="s">
        <v>165</v>
      </c>
      <c r="C24" s="305" t="s">
        <v>441</v>
      </c>
      <c r="D24" s="107" t="s">
        <v>166</v>
      </c>
      <c r="E24" s="36" t="s">
        <v>167</v>
      </c>
      <c r="F24" s="60" t="s">
        <v>443</v>
      </c>
      <c r="G24" s="300" t="n">
        <v>2338.652</v>
      </c>
      <c r="H24" s="300"/>
      <c r="I24" s="300"/>
      <c r="J24" s="300" t="n">
        <f aca="false">G24</f>
        <v>2338.652</v>
      </c>
    </row>
    <row r="25" customFormat="false" ht="105" hidden="false" customHeight="true" outlineLevel="0" collapsed="false">
      <c r="A25" s="279"/>
      <c r="B25" s="304" t="s">
        <v>165</v>
      </c>
      <c r="C25" s="305" t="s">
        <v>441</v>
      </c>
      <c r="D25" s="107" t="s">
        <v>166</v>
      </c>
      <c r="E25" s="36" t="s">
        <v>167</v>
      </c>
      <c r="F25" s="60" t="s">
        <v>444</v>
      </c>
      <c r="G25" s="300" t="n">
        <v>200</v>
      </c>
      <c r="H25" s="300"/>
      <c r="I25" s="300"/>
      <c r="J25" s="300" t="n">
        <f aca="false">G25</f>
        <v>200</v>
      </c>
    </row>
    <row r="26" customFormat="false" ht="105" hidden="false" customHeight="true" outlineLevel="0" collapsed="false">
      <c r="A26" s="279"/>
      <c r="B26" s="304" t="s">
        <v>165</v>
      </c>
      <c r="C26" s="305" t="s">
        <v>441</v>
      </c>
      <c r="D26" s="107" t="s">
        <v>166</v>
      </c>
      <c r="E26" s="36" t="s">
        <v>167</v>
      </c>
      <c r="F26" s="60" t="s">
        <v>445</v>
      </c>
      <c r="G26" s="300" t="n">
        <v>200</v>
      </c>
      <c r="H26" s="300"/>
      <c r="I26" s="300"/>
      <c r="J26" s="300" t="n">
        <f aca="false">G26</f>
        <v>200</v>
      </c>
    </row>
    <row r="27" customFormat="false" ht="63.75" hidden="false" customHeight="true" outlineLevel="0" collapsed="false">
      <c r="A27" s="279"/>
      <c r="B27" s="304"/>
      <c r="C27" s="305"/>
      <c r="D27" s="107"/>
      <c r="E27" s="283" t="s">
        <v>446</v>
      </c>
      <c r="F27" s="60"/>
      <c r="G27" s="298" t="n">
        <f aca="false">G28</f>
        <v>140.81</v>
      </c>
      <c r="H27" s="298"/>
      <c r="I27" s="298"/>
      <c r="J27" s="298" t="n">
        <f aca="false">J28</f>
        <v>140.81</v>
      </c>
    </row>
    <row r="28" customFormat="false" ht="132" hidden="false" customHeight="true" outlineLevel="0" collapsed="false">
      <c r="A28" s="279"/>
      <c r="B28" s="304" t="s">
        <v>165</v>
      </c>
      <c r="C28" s="305" t="s">
        <v>441</v>
      </c>
      <c r="D28" s="107" t="s">
        <v>166</v>
      </c>
      <c r="E28" s="36" t="s">
        <v>167</v>
      </c>
      <c r="F28" s="306" t="s">
        <v>447</v>
      </c>
      <c r="G28" s="300" t="n">
        <v>140.81</v>
      </c>
      <c r="H28" s="300"/>
      <c r="I28" s="300"/>
      <c r="J28" s="300" t="n">
        <v>140.81</v>
      </c>
    </row>
    <row r="29" customFormat="false" ht="48.6" hidden="false" customHeight="true" outlineLevel="0" collapsed="false">
      <c r="A29" s="279"/>
      <c r="B29" s="281"/>
      <c r="C29" s="299"/>
      <c r="D29" s="10"/>
      <c r="E29" s="283" t="s">
        <v>448</v>
      </c>
      <c r="F29" s="32"/>
      <c r="G29" s="298" t="n">
        <f aca="false">G31+G30</f>
        <v>196.958</v>
      </c>
      <c r="H29" s="298"/>
      <c r="I29" s="298"/>
      <c r="J29" s="298" t="n">
        <f aca="false">G29</f>
        <v>196.958</v>
      </c>
    </row>
    <row r="30" customFormat="false" ht="92.25" hidden="false" customHeight="true" outlineLevel="0" collapsed="false">
      <c r="A30" s="279"/>
      <c r="B30" s="304" t="s">
        <v>165</v>
      </c>
      <c r="C30" s="305" t="s">
        <v>441</v>
      </c>
      <c r="D30" s="107" t="s">
        <v>166</v>
      </c>
      <c r="E30" s="36" t="s">
        <v>167</v>
      </c>
      <c r="F30" s="60" t="s">
        <v>449</v>
      </c>
      <c r="G30" s="300" t="n">
        <v>196.958</v>
      </c>
      <c r="H30" s="298"/>
      <c r="I30" s="298"/>
      <c r="J30" s="300" t="n">
        <f aca="false">G30</f>
        <v>196.958</v>
      </c>
    </row>
    <row r="31" customFormat="false" ht="165.6" hidden="true" customHeight="true" outlineLevel="0" collapsed="false">
      <c r="A31" s="279"/>
      <c r="B31" s="304"/>
      <c r="C31" s="305"/>
      <c r="D31" s="107"/>
      <c r="E31" s="36"/>
      <c r="F31" s="60"/>
      <c r="G31" s="300"/>
      <c r="H31" s="300"/>
      <c r="I31" s="300"/>
      <c r="J31" s="300" t="n">
        <f aca="false">G31</f>
        <v>0</v>
      </c>
    </row>
    <row r="32" customFormat="false" ht="98.25" hidden="false" customHeight="true" outlineLevel="0" collapsed="false">
      <c r="A32" s="279"/>
      <c r="B32" s="304"/>
      <c r="C32" s="305"/>
      <c r="D32" s="107"/>
      <c r="E32" s="283" t="s">
        <v>450</v>
      </c>
      <c r="F32" s="60"/>
      <c r="G32" s="298" t="n">
        <f aca="false">G33</f>
        <v>157.284</v>
      </c>
      <c r="H32" s="298"/>
      <c r="I32" s="298"/>
      <c r="J32" s="298" t="n">
        <f aca="false">G32</f>
        <v>157.284</v>
      </c>
    </row>
    <row r="33" customFormat="false" ht="90.75" hidden="false" customHeight="true" outlineLevel="0" collapsed="false">
      <c r="A33" s="279"/>
      <c r="B33" s="304" t="s">
        <v>165</v>
      </c>
      <c r="C33" s="305" t="s">
        <v>441</v>
      </c>
      <c r="D33" s="107" t="s">
        <v>166</v>
      </c>
      <c r="E33" s="36" t="s">
        <v>167</v>
      </c>
      <c r="F33" s="60" t="s">
        <v>451</v>
      </c>
      <c r="G33" s="300" t="n">
        <v>157.284</v>
      </c>
      <c r="H33" s="300"/>
      <c r="I33" s="300"/>
      <c r="J33" s="300" t="n">
        <f aca="false">G33</f>
        <v>157.284</v>
      </c>
    </row>
    <row r="34" customFormat="false" ht="75.75" hidden="false" customHeight="true" outlineLevel="0" collapsed="false">
      <c r="A34" s="279"/>
      <c r="B34" s="304"/>
      <c r="C34" s="305"/>
      <c r="D34" s="107"/>
      <c r="E34" s="283" t="s">
        <v>452</v>
      </c>
      <c r="F34" s="60"/>
      <c r="G34" s="298" t="n">
        <f aca="false">G36+G35</f>
        <v>306.691</v>
      </c>
      <c r="H34" s="298"/>
      <c r="I34" s="298"/>
      <c r="J34" s="298" t="n">
        <f aca="false">J36+J35</f>
        <v>306.691</v>
      </c>
    </row>
    <row r="35" customFormat="false" ht="100.5" hidden="false" customHeight="true" outlineLevel="0" collapsed="false">
      <c r="A35" s="279"/>
      <c r="B35" s="304" t="s">
        <v>165</v>
      </c>
      <c r="C35" s="305" t="s">
        <v>441</v>
      </c>
      <c r="D35" s="107" t="s">
        <v>166</v>
      </c>
      <c r="E35" s="36" t="s">
        <v>167</v>
      </c>
      <c r="F35" s="60" t="s">
        <v>453</v>
      </c>
      <c r="G35" s="300" t="n">
        <v>171.554</v>
      </c>
      <c r="H35" s="300"/>
      <c r="I35" s="300"/>
      <c r="J35" s="300" t="n">
        <v>171.554</v>
      </c>
    </row>
    <row r="36" customFormat="false" ht="120" hidden="false" customHeight="true" outlineLevel="0" collapsed="false">
      <c r="A36" s="279"/>
      <c r="B36" s="304" t="s">
        <v>165</v>
      </c>
      <c r="C36" s="305" t="s">
        <v>441</v>
      </c>
      <c r="D36" s="107" t="s">
        <v>166</v>
      </c>
      <c r="E36" s="36" t="s">
        <v>167</v>
      </c>
      <c r="F36" s="306" t="s">
        <v>454</v>
      </c>
      <c r="G36" s="300" t="n">
        <v>135.137</v>
      </c>
      <c r="H36" s="300"/>
      <c r="I36" s="300"/>
      <c r="J36" s="300" t="n">
        <v>135.137</v>
      </c>
    </row>
    <row r="37" customFormat="false" ht="50.45" hidden="false" customHeight="true" outlineLevel="0" collapsed="false">
      <c r="A37" s="279"/>
      <c r="B37" s="281"/>
      <c r="C37" s="307"/>
      <c r="D37" s="308"/>
      <c r="E37" s="38" t="s">
        <v>455</v>
      </c>
      <c r="F37" s="60"/>
      <c r="G37" s="298" t="n">
        <f aca="false">G39+G40+G38</f>
        <v>2443.529</v>
      </c>
      <c r="H37" s="300"/>
      <c r="I37" s="300"/>
      <c r="J37" s="298" t="n">
        <f aca="false">G37</f>
        <v>2443.529</v>
      </c>
    </row>
    <row r="38" customFormat="false" ht="156" hidden="false" customHeight="true" outlineLevel="0" collapsed="false">
      <c r="A38" s="279"/>
      <c r="B38" s="69" t="n">
        <v>617325</v>
      </c>
      <c r="C38" s="305" t="s">
        <v>456</v>
      </c>
      <c r="D38" s="107" t="s">
        <v>166</v>
      </c>
      <c r="E38" s="36" t="s">
        <v>169</v>
      </c>
      <c r="F38" s="60" t="s">
        <v>457</v>
      </c>
      <c r="G38" s="300" t="n">
        <v>40</v>
      </c>
      <c r="H38" s="300"/>
      <c r="I38" s="300"/>
      <c r="J38" s="300" t="n">
        <v>40</v>
      </c>
    </row>
    <row r="39" customFormat="false" ht="127.5" hidden="false" customHeight="true" outlineLevel="0" collapsed="false">
      <c r="A39" s="279"/>
      <c r="B39" s="69" t="n">
        <v>617325</v>
      </c>
      <c r="C39" s="305" t="s">
        <v>456</v>
      </c>
      <c r="D39" s="107" t="s">
        <v>166</v>
      </c>
      <c r="E39" s="36" t="s">
        <v>169</v>
      </c>
      <c r="F39" s="60" t="s">
        <v>458</v>
      </c>
      <c r="G39" s="300" t="n">
        <v>1504.793</v>
      </c>
      <c r="H39" s="300"/>
      <c r="I39" s="300"/>
      <c r="J39" s="300" t="n">
        <f aca="false">G39</f>
        <v>1504.793</v>
      </c>
    </row>
    <row r="40" customFormat="false" ht="120.75" hidden="false" customHeight="true" outlineLevel="0" collapsed="false">
      <c r="A40" s="279"/>
      <c r="B40" s="69" t="n">
        <v>617325</v>
      </c>
      <c r="C40" s="305" t="s">
        <v>456</v>
      </c>
      <c r="D40" s="107" t="s">
        <v>166</v>
      </c>
      <c r="E40" s="36" t="s">
        <v>169</v>
      </c>
      <c r="F40" s="60" t="s">
        <v>459</v>
      </c>
      <c r="G40" s="300" t="n">
        <v>898.736</v>
      </c>
      <c r="H40" s="300"/>
      <c r="I40" s="300"/>
      <c r="J40" s="300" t="n">
        <f aca="false">G40</f>
        <v>898.736</v>
      </c>
    </row>
    <row r="41" customFormat="false" ht="52.9" hidden="false" customHeight="true" outlineLevel="0" collapsed="false">
      <c r="A41" s="279"/>
      <c r="B41" s="281"/>
      <c r="C41" s="282" t="s">
        <v>170</v>
      </c>
      <c r="D41" s="308"/>
      <c r="E41" s="283" t="s">
        <v>460</v>
      </c>
      <c r="F41" s="60"/>
      <c r="G41" s="298" t="n">
        <f aca="false">G42+G50</f>
        <v>13158.504</v>
      </c>
      <c r="H41" s="298"/>
      <c r="I41" s="298"/>
      <c r="J41" s="298" t="n">
        <f aca="false">J42+J50</f>
        <v>13158.504</v>
      </c>
    </row>
    <row r="42" customFormat="false" ht="39" hidden="false" customHeight="true" outlineLevel="0" collapsed="false">
      <c r="A42" s="279"/>
      <c r="B42" s="281"/>
      <c r="C42" s="299"/>
      <c r="D42" s="10"/>
      <c r="E42" s="283" t="s">
        <v>461</v>
      </c>
      <c r="F42" s="60"/>
      <c r="G42" s="298" t="n">
        <f aca="false">G44+G43+G49</f>
        <v>12453.66</v>
      </c>
      <c r="H42" s="298"/>
      <c r="I42" s="298"/>
      <c r="J42" s="298" t="n">
        <f aca="false">G42</f>
        <v>12453.66</v>
      </c>
    </row>
    <row r="43" customFormat="false" ht="39" hidden="false" customHeight="true" outlineLevel="0" collapsed="false">
      <c r="A43" s="279"/>
      <c r="B43" s="285" t="s">
        <v>172</v>
      </c>
      <c r="C43" s="301" t="n">
        <v>2010</v>
      </c>
      <c r="D43" s="309" t="s">
        <v>174</v>
      </c>
      <c r="E43" s="306" t="s">
        <v>175</v>
      </c>
      <c r="F43" s="310" t="s">
        <v>439</v>
      </c>
      <c r="G43" s="300" t="n">
        <v>11799.735</v>
      </c>
      <c r="H43" s="298"/>
      <c r="I43" s="298"/>
      <c r="J43" s="300" t="n">
        <f aca="false">G43</f>
        <v>11799.735</v>
      </c>
    </row>
    <row r="44" customFormat="false" ht="75.6" hidden="false" customHeight="true" outlineLevel="0" collapsed="false">
      <c r="A44" s="279"/>
      <c r="B44" s="304" t="s">
        <v>189</v>
      </c>
      <c r="C44" s="305" t="s">
        <v>462</v>
      </c>
      <c r="D44" s="107" t="s">
        <v>190</v>
      </c>
      <c r="E44" s="135" t="s">
        <v>191</v>
      </c>
      <c r="F44" s="311" t="s">
        <v>439</v>
      </c>
      <c r="G44" s="300" t="n">
        <v>300</v>
      </c>
      <c r="H44" s="300"/>
      <c r="I44" s="300"/>
      <c r="J44" s="300" t="n">
        <f aca="false">G44</f>
        <v>300</v>
      </c>
    </row>
    <row r="45" customFormat="false" ht="132" hidden="true" customHeight="true" outlineLevel="0" collapsed="false">
      <c r="A45" s="279"/>
      <c r="B45" s="304" t="s">
        <v>463</v>
      </c>
      <c r="C45" s="305"/>
      <c r="D45" s="312"/>
      <c r="E45" s="36"/>
      <c r="F45" s="60"/>
      <c r="G45" s="300"/>
      <c r="H45" s="300"/>
      <c r="I45" s="300"/>
      <c r="J45" s="300"/>
    </row>
    <row r="46" s="319" customFormat="true" ht="15.75" hidden="true" customHeight="false" outlineLevel="0" collapsed="false">
      <c r="A46" s="313"/>
      <c r="B46" s="304" t="s">
        <v>464</v>
      </c>
      <c r="C46" s="314"/>
      <c r="D46" s="315"/>
      <c r="E46" s="316"/>
      <c r="F46" s="317"/>
      <c r="G46" s="318"/>
      <c r="H46" s="318"/>
      <c r="I46" s="318"/>
      <c r="J46" s="318"/>
    </row>
    <row r="47" customFormat="false" ht="45.6" hidden="true" customHeight="true" outlineLevel="0" collapsed="false">
      <c r="B47" s="304" t="s">
        <v>465</v>
      </c>
      <c r="C47" s="314"/>
      <c r="D47" s="315"/>
      <c r="E47" s="320"/>
      <c r="G47" s="321"/>
      <c r="H47" s="321"/>
      <c r="I47" s="321"/>
      <c r="J47" s="321"/>
    </row>
    <row r="48" customFormat="false" ht="15.75" hidden="true" customHeight="false" outlineLevel="0" collapsed="false">
      <c r="B48" s="304" t="s">
        <v>466</v>
      </c>
      <c r="C48" s="305"/>
      <c r="D48" s="312"/>
      <c r="E48" s="36"/>
      <c r="F48" s="310"/>
      <c r="G48" s="322"/>
      <c r="H48" s="321"/>
      <c r="I48" s="321"/>
      <c r="J48" s="322"/>
    </row>
    <row r="49" customFormat="false" ht="78" hidden="false" customHeight="true" outlineLevel="0" collapsed="false">
      <c r="B49" s="304" t="s">
        <v>192</v>
      </c>
      <c r="C49" s="305" t="s">
        <v>467</v>
      </c>
      <c r="D49" s="107" t="s">
        <v>166</v>
      </c>
      <c r="E49" s="306" t="s">
        <v>193</v>
      </c>
      <c r="F49" s="60" t="s">
        <v>468</v>
      </c>
      <c r="G49" s="300" t="n">
        <v>353.925</v>
      </c>
      <c r="H49" s="300"/>
      <c r="I49" s="300"/>
      <c r="J49" s="300" t="n">
        <f aca="false">G49</f>
        <v>353.925</v>
      </c>
    </row>
    <row r="50" customFormat="false" ht="47.25" hidden="false" customHeight="false" outlineLevel="0" collapsed="false">
      <c r="B50" s="281"/>
      <c r="C50" s="307"/>
      <c r="D50" s="308"/>
      <c r="E50" s="38" t="s">
        <v>469</v>
      </c>
      <c r="F50" s="310"/>
      <c r="G50" s="321" t="n">
        <f aca="false">G51</f>
        <v>704.844</v>
      </c>
      <c r="H50" s="321"/>
      <c r="I50" s="321"/>
      <c r="J50" s="298" t="n">
        <f aca="false">G50</f>
        <v>704.844</v>
      </c>
    </row>
    <row r="51" customFormat="false" ht="15.75" hidden="false" customHeight="false" outlineLevel="0" collapsed="false">
      <c r="B51" s="285" t="s">
        <v>176</v>
      </c>
      <c r="C51" s="323" t="s">
        <v>470</v>
      </c>
      <c r="D51" s="323" t="s">
        <v>178</v>
      </c>
      <c r="E51" s="324" t="s">
        <v>471</v>
      </c>
      <c r="F51" s="310" t="s">
        <v>439</v>
      </c>
      <c r="G51" s="322" t="n">
        <v>704.844</v>
      </c>
      <c r="H51" s="321"/>
      <c r="I51" s="321"/>
      <c r="J51" s="300" t="n">
        <f aca="false">G51</f>
        <v>704.844</v>
      </c>
    </row>
    <row r="52" customFormat="false" ht="47.25" hidden="false" customHeight="false" outlineLevel="0" collapsed="false">
      <c r="B52" s="281"/>
      <c r="C52" s="325" t="s">
        <v>194</v>
      </c>
      <c r="D52" s="323"/>
      <c r="E52" s="326" t="s">
        <v>195</v>
      </c>
      <c r="F52" s="310"/>
      <c r="G52" s="321" t="n">
        <f aca="false">G53+G54</f>
        <v>903.002</v>
      </c>
      <c r="H52" s="321"/>
      <c r="I52" s="321"/>
      <c r="J52" s="298" t="n">
        <f aca="false">G52</f>
        <v>903.002</v>
      </c>
    </row>
    <row r="53" customFormat="false" ht="47.25" hidden="false" customHeight="false" outlineLevel="0" collapsed="false">
      <c r="B53" s="285" t="s">
        <v>207</v>
      </c>
      <c r="C53" s="323" t="s">
        <v>472</v>
      </c>
      <c r="D53" s="323" t="s">
        <v>82</v>
      </c>
      <c r="E53" s="327" t="s">
        <v>473</v>
      </c>
      <c r="F53" s="310" t="s">
        <v>439</v>
      </c>
      <c r="G53" s="322" t="n">
        <v>107</v>
      </c>
      <c r="H53" s="321"/>
      <c r="I53" s="321"/>
      <c r="J53" s="300" t="n">
        <f aca="false">G53</f>
        <v>107</v>
      </c>
    </row>
    <row r="54" customFormat="false" ht="314.25" hidden="false" customHeight="true" outlineLevel="0" collapsed="false">
      <c r="B54" s="106" t="s">
        <v>266</v>
      </c>
      <c r="C54" s="107" t="s">
        <v>267</v>
      </c>
      <c r="D54" s="107" t="s">
        <v>200</v>
      </c>
      <c r="E54" s="24" t="s">
        <v>268</v>
      </c>
      <c r="F54" s="310" t="s">
        <v>439</v>
      </c>
      <c r="G54" s="322" t="n">
        <v>796.002</v>
      </c>
      <c r="H54" s="321"/>
      <c r="I54" s="321"/>
      <c r="J54" s="300" t="n">
        <f aca="false">G54</f>
        <v>796.002</v>
      </c>
    </row>
    <row r="55" customFormat="false" ht="31.5" hidden="false" customHeight="false" outlineLevel="0" collapsed="false">
      <c r="B55" s="281"/>
      <c r="C55" s="325" t="s">
        <v>474</v>
      </c>
      <c r="D55" s="323"/>
      <c r="E55" s="328" t="s">
        <v>274</v>
      </c>
      <c r="F55" s="310"/>
      <c r="G55" s="321" t="n">
        <f aca="false">G56+G57</f>
        <v>2462.4</v>
      </c>
      <c r="H55" s="321"/>
      <c r="I55" s="321"/>
      <c r="J55" s="298" t="n">
        <f aca="false">G55</f>
        <v>2462.4</v>
      </c>
    </row>
    <row r="56" customFormat="false" ht="15.75" hidden="false" customHeight="false" outlineLevel="0" collapsed="false">
      <c r="B56" s="285" t="s">
        <v>275</v>
      </c>
      <c r="C56" s="323" t="s">
        <v>475</v>
      </c>
      <c r="D56" s="323" t="s">
        <v>276</v>
      </c>
      <c r="E56" s="324" t="s">
        <v>277</v>
      </c>
      <c r="F56" s="310" t="s">
        <v>439</v>
      </c>
      <c r="G56" s="322" t="n">
        <v>1159.4</v>
      </c>
      <c r="H56" s="321"/>
      <c r="I56" s="321"/>
      <c r="J56" s="300" t="n">
        <f aca="false">G56</f>
        <v>1159.4</v>
      </c>
    </row>
    <row r="57" customFormat="false" ht="47.25" hidden="false" customHeight="false" outlineLevel="0" collapsed="false">
      <c r="B57" s="285" t="s">
        <v>280</v>
      </c>
      <c r="C57" s="301" t="n">
        <v>4060</v>
      </c>
      <c r="D57" s="323" t="s">
        <v>281</v>
      </c>
      <c r="E57" s="327" t="s">
        <v>476</v>
      </c>
      <c r="F57" s="295" t="s">
        <v>439</v>
      </c>
      <c r="G57" s="322" t="n">
        <v>1303</v>
      </c>
      <c r="H57" s="321"/>
      <c r="I57" s="321"/>
      <c r="J57" s="300" t="n">
        <f aca="false">G57</f>
        <v>1303</v>
      </c>
    </row>
    <row r="58" customFormat="false" ht="15.75" hidden="true" customHeight="false" outlineLevel="0" collapsed="false">
      <c r="B58" s="285"/>
      <c r="C58" s="323"/>
      <c r="D58" s="323"/>
      <c r="E58" s="324"/>
      <c r="F58" s="310"/>
      <c r="G58" s="322"/>
      <c r="H58" s="321"/>
      <c r="I58" s="321"/>
      <c r="J58" s="300"/>
    </row>
    <row r="59" customFormat="false" ht="47.25" hidden="false" customHeight="false" outlineLevel="0" collapsed="false">
      <c r="B59" s="281"/>
      <c r="C59" s="325" t="s">
        <v>477</v>
      </c>
      <c r="D59" s="323"/>
      <c r="E59" s="328" t="s">
        <v>295</v>
      </c>
      <c r="F59" s="310"/>
      <c r="G59" s="321" t="n">
        <f aca="false">G60</f>
        <v>24376.026</v>
      </c>
      <c r="H59" s="321"/>
      <c r="I59" s="321"/>
      <c r="J59" s="321" t="n">
        <f aca="false">J60</f>
        <v>24376.026</v>
      </c>
    </row>
    <row r="60" customFormat="false" ht="15.75" hidden="false" customHeight="false" outlineLevel="0" collapsed="false">
      <c r="B60" s="285" t="s">
        <v>306</v>
      </c>
      <c r="C60" s="293" t="s">
        <v>307</v>
      </c>
      <c r="D60" s="323" t="s">
        <v>98</v>
      </c>
      <c r="E60" s="324" t="s">
        <v>308</v>
      </c>
      <c r="F60" s="310" t="s">
        <v>439</v>
      </c>
      <c r="G60" s="322" t="n">
        <v>24376.026</v>
      </c>
      <c r="H60" s="321"/>
      <c r="I60" s="321"/>
      <c r="J60" s="300" t="n">
        <f aca="false">G60</f>
        <v>24376.026</v>
      </c>
    </row>
    <row r="61" customFormat="false" ht="15.75" hidden="false" customHeight="false" outlineLevel="0" collapsed="false">
      <c r="B61" s="281"/>
      <c r="C61" s="323"/>
      <c r="D61" s="323"/>
      <c r="E61" s="324"/>
      <c r="F61" s="310"/>
      <c r="G61" s="322"/>
      <c r="H61" s="321"/>
      <c r="I61" s="321"/>
      <c r="J61" s="300"/>
    </row>
    <row r="62" customFormat="false" ht="15.75" hidden="false" customHeight="false" outlineLevel="0" collapsed="false">
      <c r="B62" s="281"/>
      <c r="C62" s="323"/>
      <c r="D62" s="323"/>
      <c r="E62" s="324"/>
      <c r="F62" s="310"/>
      <c r="G62" s="322"/>
      <c r="H62" s="321"/>
      <c r="I62" s="321"/>
      <c r="J62" s="300"/>
    </row>
    <row r="63" customFormat="false" ht="24.75" hidden="false" customHeight="true" outlineLevel="0" collapsed="false">
      <c r="B63" s="281"/>
      <c r="C63" s="329"/>
      <c r="D63" s="330"/>
      <c r="E63" s="331" t="s">
        <v>309</v>
      </c>
      <c r="F63" s="332"/>
      <c r="G63" s="333" t="n">
        <f aca="false">G41+G16+G7+G52+G55+G59+G10+G12</f>
        <v>71258.567</v>
      </c>
      <c r="H63" s="333"/>
      <c r="I63" s="333"/>
      <c r="J63" s="333" t="n">
        <f aca="false">J41+J16+J7+J52+J55+J59+J10+J12</f>
        <v>71258.567</v>
      </c>
    </row>
    <row r="64" customFormat="false" ht="0.75" hidden="false" customHeight="true" outlineLevel="0" collapsed="false"/>
    <row r="65" customFormat="false" ht="16.5" hidden="false" customHeight="true" outlineLevel="0" collapsed="false">
      <c r="C65" s="334"/>
      <c r="D65" s="334"/>
      <c r="E65" s="75" t="s">
        <v>56</v>
      </c>
      <c r="F65" s="76"/>
      <c r="G65" s="74"/>
      <c r="H65" s="74" t="s">
        <v>57</v>
      </c>
      <c r="I65" s="335"/>
      <c r="J65" s="336"/>
      <c r="K65" s="337"/>
      <c r="L65" s="337"/>
      <c r="M65" s="337"/>
      <c r="N65" s="337"/>
      <c r="O65" s="337"/>
      <c r="P65" s="337"/>
      <c r="Q65" s="337"/>
      <c r="R65" s="337"/>
      <c r="S65" s="337"/>
      <c r="T65" s="337"/>
    </row>
    <row r="66" customFormat="false" ht="20.25" hidden="false" customHeight="true" outlineLevel="0" collapsed="false">
      <c r="C66" s="338"/>
      <c r="D66" s="338"/>
      <c r="E66" s="339"/>
      <c r="F66" s="338"/>
      <c r="G66" s="338"/>
      <c r="H66" s="338"/>
      <c r="I66" s="335"/>
      <c r="J66" s="336"/>
      <c r="K66" s="338"/>
      <c r="L66" s="338"/>
      <c r="M66" s="338"/>
      <c r="N66" s="338"/>
      <c r="O66" s="338"/>
      <c r="P66" s="338"/>
      <c r="Q66" s="338"/>
    </row>
    <row r="67" customFormat="false" ht="12.75" hidden="false" customHeight="true" outlineLevel="0" collapsed="false">
      <c r="C67" s="340"/>
      <c r="D67" s="340"/>
      <c r="E67" s="209"/>
      <c r="F67" s="340"/>
      <c r="G67" s="340"/>
      <c r="H67" s="340"/>
      <c r="I67" s="337"/>
      <c r="J67" s="340"/>
      <c r="K67" s="340"/>
      <c r="L67" s="340"/>
      <c r="M67" s="340"/>
      <c r="N67" s="340"/>
      <c r="O67" s="340"/>
      <c r="P67" s="340"/>
      <c r="Q67" s="340"/>
    </row>
    <row r="68" customFormat="false" ht="36.75" hidden="false" customHeight="true" outlineLevel="0" collapsed="false">
      <c r="C68" s="338"/>
      <c r="D68" s="338"/>
      <c r="E68" s="338"/>
      <c r="F68" s="338"/>
      <c r="G68" s="338"/>
      <c r="H68" s="338"/>
      <c r="I68" s="338"/>
      <c r="J68" s="338"/>
      <c r="K68" s="338"/>
      <c r="L68" s="338"/>
      <c r="M68" s="338"/>
      <c r="N68" s="338"/>
      <c r="O68" s="338"/>
      <c r="P68" s="338"/>
      <c r="Q68" s="338"/>
    </row>
    <row r="69" customFormat="false" ht="21" hidden="false" customHeight="true" outlineLevel="0" collapsed="false"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340"/>
      <c r="N69" s="340"/>
      <c r="O69" s="340"/>
      <c r="P69" s="340"/>
      <c r="Q69" s="340"/>
    </row>
  </sheetData>
  <mergeCells count="6">
    <mergeCell ref="C1:J1"/>
    <mergeCell ref="G2:J2"/>
    <mergeCell ref="G3:J3"/>
    <mergeCell ref="C4:L4"/>
    <mergeCell ref="C68:J68"/>
    <mergeCell ref="C69:Q6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9" customFormat="true" ht="8.25" hidden="false" customHeight="true" outlineLevel="0" collapsed="false">
      <c r="A1" s="8"/>
      <c r="B1" s="8"/>
      <c r="C1" s="78"/>
      <c r="D1" s="78"/>
      <c r="E1" s="78"/>
      <c r="F1" s="78"/>
      <c r="G1" s="78"/>
      <c r="H1" s="78"/>
      <c r="I1" s="78"/>
    </row>
    <row r="2" s="79" customFormat="true" ht="108" hidden="false" customHeight="true" outlineLevel="0" collapsed="false">
      <c r="A2" s="8"/>
      <c r="B2" s="8"/>
      <c r="C2" s="80"/>
      <c r="D2" s="80"/>
      <c r="E2" s="80"/>
      <c r="F2" s="80"/>
      <c r="G2" s="180" t="s">
        <v>478</v>
      </c>
      <c r="H2" s="180"/>
      <c r="I2" s="180"/>
    </row>
    <row r="3" customFormat="false" ht="117" hidden="false" customHeight="true" outlineLevel="0" collapsed="false">
      <c r="C3" s="3"/>
      <c r="D3" s="3"/>
      <c r="E3" s="3"/>
      <c r="F3" s="3"/>
      <c r="G3" s="180" t="s">
        <v>479</v>
      </c>
      <c r="H3" s="180"/>
      <c r="I3" s="180"/>
      <c r="J3" s="4"/>
      <c r="K3" s="4"/>
      <c r="L3" s="79"/>
      <c r="M3" s="79"/>
      <c r="N3" s="79"/>
      <c r="O3" s="79"/>
      <c r="P3" s="79"/>
      <c r="Q3" s="79"/>
    </row>
    <row r="4" customFormat="false" ht="36.75" hidden="false" customHeight="true" outlineLevel="0" collapsed="false">
      <c r="C4" s="341" t="s">
        <v>480</v>
      </c>
      <c r="D4" s="341"/>
      <c r="E4" s="341"/>
      <c r="F4" s="341"/>
      <c r="G4" s="341"/>
      <c r="H4" s="341"/>
      <c r="I4" s="341"/>
      <c r="J4" s="341"/>
      <c r="K4" s="341"/>
      <c r="L4" s="79"/>
      <c r="M4" s="79"/>
      <c r="N4" s="79"/>
      <c r="O4" s="79"/>
      <c r="P4" s="79"/>
      <c r="Q4" s="79"/>
    </row>
    <row r="5" customFormat="false" ht="15.75" hidden="false" customHeight="false" outlineLevel="0" collapsed="false">
      <c r="C5" s="342"/>
      <c r="D5" s="342"/>
      <c r="E5" s="342"/>
      <c r="F5" s="343"/>
      <c r="G5" s="343"/>
      <c r="H5" s="344"/>
      <c r="I5" s="345" t="s">
        <v>3</v>
      </c>
      <c r="J5" s="4"/>
      <c r="K5" s="4"/>
      <c r="L5" s="79"/>
      <c r="M5" s="79"/>
      <c r="N5" s="79"/>
      <c r="O5" s="79"/>
      <c r="P5" s="79"/>
      <c r="Q5" s="79"/>
    </row>
    <row r="6" customFormat="false" ht="177.75" hidden="false" customHeight="true" outlineLevel="0" collapsed="false">
      <c r="A6" s="279"/>
      <c r="B6" s="346" t="s">
        <v>432</v>
      </c>
      <c r="C6" s="347" t="s">
        <v>433</v>
      </c>
      <c r="D6" s="348" t="s">
        <v>64</v>
      </c>
      <c r="E6" s="349" t="s">
        <v>65</v>
      </c>
      <c r="F6" s="32" t="s">
        <v>481</v>
      </c>
      <c r="G6" s="10" t="s">
        <v>7</v>
      </c>
      <c r="H6" s="32" t="s">
        <v>482</v>
      </c>
      <c r="I6" s="32" t="s">
        <v>483</v>
      </c>
      <c r="J6" s="4"/>
      <c r="K6" s="4"/>
      <c r="L6" s="79"/>
      <c r="M6" s="79"/>
      <c r="N6" s="79"/>
      <c r="O6" s="79"/>
      <c r="P6" s="79"/>
      <c r="Q6" s="79"/>
    </row>
    <row r="7" customFormat="false" ht="28.5" hidden="true" customHeight="true" outlineLevel="0" collapsed="false">
      <c r="B7" s="346"/>
      <c r="C7" s="99" t="s">
        <v>73</v>
      </c>
      <c r="D7" s="348"/>
      <c r="E7" s="39" t="s">
        <v>74</v>
      </c>
      <c r="F7" s="350"/>
      <c r="G7" s="351"/>
      <c r="H7" s="351"/>
      <c r="I7" s="351"/>
      <c r="J7" s="4"/>
      <c r="K7" s="4"/>
      <c r="L7" s="79"/>
      <c r="M7" s="79"/>
      <c r="N7" s="79"/>
      <c r="O7" s="79"/>
      <c r="P7" s="79"/>
      <c r="Q7" s="79"/>
    </row>
    <row r="8" customFormat="false" ht="94.5" hidden="true" customHeight="false" outlineLevel="0" collapsed="false">
      <c r="B8" s="346"/>
      <c r="C8" s="293" t="s">
        <v>84</v>
      </c>
      <c r="D8" s="348"/>
      <c r="E8" s="34" t="s">
        <v>87</v>
      </c>
      <c r="F8" s="352" t="s">
        <v>484</v>
      </c>
      <c r="G8" s="353"/>
      <c r="H8" s="351"/>
      <c r="I8" s="353" t="n">
        <f aca="false">H8+G8</f>
        <v>0</v>
      </c>
      <c r="J8" s="4"/>
      <c r="K8" s="4"/>
      <c r="L8" s="79"/>
      <c r="M8" s="79"/>
      <c r="N8" s="79"/>
      <c r="O8" s="79"/>
      <c r="P8" s="79"/>
      <c r="Q8" s="79"/>
    </row>
    <row r="9" customFormat="false" ht="110.25" hidden="true" customHeight="false" outlineLevel="0" collapsed="false">
      <c r="B9" s="346"/>
      <c r="C9" s="107" t="s">
        <v>80</v>
      </c>
      <c r="D9" s="348"/>
      <c r="E9" s="354" t="s">
        <v>485</v>
      </c>
      <c r="F9" s="352" t="s">
        <v>486</v>
      </c>
      <c r="G9" s="353"/>
      <c r="H9" s="353"/>
      <c r="I9" s="353" t="n">
        <f aca="false">H9+G9</f>
        <v>0</v>
      </c>
      <c r="J9" s="4"/>
      <c r="K9" s="4"/>
      <c r="L9" s="79"/>
      <c r="M9" s="79"/>
      <c r="N9" s="79"/>
      <c r="O9" s="79"/>
      <c r="P9" s="79"/>
      <c r="Q9" s="79"/>
    </row>
    <row r="10" customFormat="false" ht="63" hidden="true" customHeight="false" outlineLevel="0" collapsed="false">
      <c r="B10" s="355"/>
      <c r="C10" s="107" t="s">
        <v>80</v>
      </c>
      <c r="D10" s="107"/>
      <c r="E10" s="354" t="s">
        <v>485</v>
      </c>
      <c r="F10" s="352" t="s">
        <v>487</v>
      </c>
      <c r="G10" s="353"/>
      <c r="H10" s="353"/>
      <c r="I10" s="353" t="n">
        <f aca="false">H10+G10</f>
        <v>0</v>
      </c>
      <c r="J10" s="4"/>
      <c r="K10" s="4"/>
      <c r="L10" s="79"/>
      <c r="M10" s="79"/>
      <c r="N10" s="79"/>
      <c r="O10" s="79"/>
      <c r="P10" s="79"/>
      <c r="Q10" s="79"/>
    </row>
    <row r="11" customFormat="false" ht="46.5" hidden="false" customHeight="true" outlineLevel="0" collapsed="false">
      <c r="B11" s="356"/>
      <c r="C11" s="357" t="s">
        <v>95</v>
      </c>
      <c r="D11" s="358"/>
      <c r="E11" s="39" t="s">
        <v>96</v>
      </c>
      <c r="F11" s="359"/>
      <c r="G11" s="321" t="n">
        <f aca="false">SUM(G12:G16)</f>
        <v>127.63</v>
      </c>
      <c r="H11" s="321"/>
      <c r="I11" s="321" t="n">
        <f aca="false">G11</f>
        <v>127.63</v>
      </c>
      <c r="J11" s="4"/>
      <c r="K11" s="4"/>
      <c r="L11" s="79"/>
      <c r="M11" s="79"/>
      <c r="N11" s="79"/>
      <c r="O11" s="79"/>
      <c r="P11" s="79"/>
      <c r="Q11" s="79"/>
    </row>
    <row r="12" customFormat="false" ht="13.9" hidden="false" customHeight="true" outlineLevel="0" collapsed="false">
      <c r="B12" s="360" t="s">
        <v>101</v>
      </c>
      <c r="C12" s="107" t="n">
        <v>3112</v>
      </c>
      <c r="D12" s="107" t="n">
        <v>1040</v>
      </c>
      <c r="E12" s="354" t="s">
        <v>103</v>
      </c>
      <c r="F12" s="352" t="s">
        <v>488</v>
      </c>
      <c r="G12" s="322" t="n">
        <v>20.63</v>
      </c>
      <c r="H12" s="322"/>
      <c r="I12" s="322" t="n">
        <f aca="false">H12+G12</f>
        <v>20.63</v>
      </c>
      <c r="J12" s="4"/>
      <c r="K12" s="4"/>
      <c r="L12" s="79"/>
      <c r="M12" s="79"/>
      <c r="N12" s="79"/>
      <c r="O12" s="79"/>
      <c r="P12" s="79"/>
      <c r="Q12" s="79"/>
    </row>
    <row r="13" customFormat="false" ht="82.9" hidden="false" customHeight="true" outlineLevel="0" collapsed="false">
      <c r="B13" s="360"/>
      <c r="C13" s="107"/>
      <c r="D13" s="107"/>
      <c r="E13" s="354"/>
      <c r="F13" s="352"/>
      <c r="G13" s="322"/>
      <c r="H13" s="322"/>
      <c r="I13" s="322"/>
      <c r="J13" s="4"/>
      <c r="K13" s="4"/>
      <c r="L13" s="79"/>
      <c r="M13" s="79"/>
      <c r="N13" s="79"/>
      <c r="O13" s="79"/>
      <c r="P13" s="79"/>
      <c r="Q13" s="79"/>
    </row>
    <row r="14" customFormat="false" ht="59.25" hidden="true" customHeight="true" outlineLevel="0" collapsed="false">
      <c r="B14" s="360"/>
      <c r="C14" s="128"/>
      <c r="D14" s="128"/>
      <c r="E14" s="354"/>
      <c r="F14" s="361"/>
      <c r="G14" s="362"/>
      <c r="H14" s="362"/>
      <c r="I14" s="363"/>
      <c r="J14" s="4"/>
      <c r="K14" s="4"/>
      <c r="L14" s="79"/>
      <c r="M14" s="79"/>
      <c r="N14" s="79"/>
      <c r="O14" s="79"/>
      <c r="P14" s="79"/>
      <c r="Q14" s="79"/>
    </row>
    <row r="15" customFormat="false" ht="15.75" hidden="true" customHeight="false" outlineLevel="0" collapsed="false">
      <c r="B15" s="360"/>
      <c r="C15" s="107"/>
      <c r="D15" s="107"/>
      <c r="E15" s="34"/>
      <c r="F15" s="352"/>
      <c r="G15" s="364"/>
      <c r="H15" s="322"/>
      <c r="I15" s="363"/>
      <c r="J15" s="4"/>
      <c r="K15" s="4"/>
      <c r="L15" s="79"/>
      <c r="M15" s="79"/>
      <c r="N15" s="79"/>
      <c r="O15" s="79"/>
      <c r="P15" s="79"/>
      <c r="Q15" s="79"/>
    </row>
    <row r="16" customFormat="false" ht="63" hidden="false" customHeight="false" outlineLevel="0" collapsed="false">
      <c r="B16" s="360" t="s">
        <v>110</v>
      </c>
      <c r="C16" s="107" t="n">
        <v>8110</v>
      </c>
      <c r="D16" s="107" t="s">
        <v>111</v>
      </c>
      <c r="E16" s="365" t="s">
        <v>489</v>
      </c>
      <c r="F16" s="366" t="s">
        <v>490</v>
      </c>
      <c r="G16" s="322" t="n">
        <v>107</v>
      </c>
      <c r="H16" s="322"/>
      <c r="I16" s="322" t="n">
        <f aca="false">H16+G16</f>
        <v>107</v>
      </c>
      <c r="J16" s="4"/>
      <c r="K16" s="4"/>
      <c r="L16" s="79"/>
      <c r="M16" s="79"/>
      <c r="N16" s="79"/>
      <c r="O16" s="79"/>
      <c r="P16" s="79"/>
      <c r="Q16" s="79"/>
    </row>
    <row r="17" customFormat="false" ht="44.45" hidden="false" customHeight="true" outlineLevel="0" collapsed="false">
      <c r="B17" s="360"/>
      <c r="C17" s="99" t="s">
        <v>123</v>
      </c>
      <c r="D17" s="99"/>
      <c r="E17" s="367" t="s">
        <v>491</v>
      </c>
      <c r="F17" s="352"/>
      <c r="G17" s="321" t="n">
        <f aca="false">G19+G18</f>
        <v>579.742</v>
      </c>
      <c r="H17" s="321"/>
      <c r="I17" s="321" t="n">
        <f aca="false">H17+G17</f>
        <v>579.742</v>
      </c>
      <c r="J17" s="4"/>
      <c r="K17" s="4"/>
      <c r="L17" s="79"/>
      <c r="M17" s="79"/>
      <c r="N17" s="79"/>
      <c r="O17" s="79"/>
      <c r="P17" s="79"/>
      <c r="Q17" s="79"/>
    </row>
    <row r="18" customFormat="false" ht="132.75" hidden="false" customHeight="true" outlineLevel="0" collapsed="false">
      <c r="B18" s="360" t="s">
        <v>129</v>
      </c>
      <c r="C18" s="107" t="s">
        <v>252</v>
      </c>
      <c r="D18" s="107" t="s">
        <v>131</v>
      </c>
      <c r="E18" s="24" t="s">
        <v>132</v>
      </c>
      <c r="F18" s="352" t="s">
        <v>492</v>
      </c>
      <c r="G18" s="322" t="n">
        <v>29.797</v>
      </c>
      <c r="H18" s="322"/>
      <c r="I18" s="322" t="n">
        <f aca="false">H18+G18</f>
        <v>29.797</v>
      </c>
      <c r="J18" s="4"/>
      <c r="K18" s="4"/>
      <c r="L18" s="79"/>
      <c r="M18" s="79"/>
      <c r="N18" s="79"/>
      <c r="O18" s="79"/>
      <c r="P18" s="79"/>
      <c r="Q18" s="79"/>
    </row>
    <row r="19" customFormat="false" ht="110.25" hidden="false" customHeight="true" outlineLevel="0" collapsed="false">
      <c r="B19" s="360" t="s">
        <v>157</v>
      </c>
      <c r="C19" s="107" t="s">
        <v>493</v>
      </c>
      <c r="D19" s="107" t="s">
        <v>86</v>
      </c>
      <c r="E19" s="354" t="s">
        <v>158</v>
      </c>
      <c r="F19" s="352" t="s">
        <v>494</v>
      </c>
      <c r="G19" s="322" t="n">
        <v>549.945</v>
      </c>
      <c r="H19" s="321"/>
      <c r="I19" s="322" t="n">
        <f aca="false">H19+G19</f>
        <v>549.945</v>
      </c>
      <c r="J19" s="4"/>
      <c r="K19" s="4"/>
      <c r="L19" s="79"/>
      <c r="M19" s="79"/>
      <c r="N19" s="79"/>
      <c r="O19" s="79"/>
      <c r="P19" s="79"/>
      <c r="Q19" s="79"/>
    </row>
    <row r="20" customFormat="false" ht="110.25" hidden="false" customHeight="true" outlineLevel="0" collapsed="false">
      <c r="B20" s="360"/>
      <c r="C20" s="99" t="s">
        <v>170</v>
      </c>
      <c r="D20" s="107"/>
      <c r="E20" s="39" t="s">
        <v>171</v>
      </c>
      <c r="F20" s="352"/>
      <c r="G20" s="322"/>
      <c r="H20" s="321" t="n">
        <f aca="false">H21</f>
        <v>300</v>
      </c>
      <c r="I20" s="321" t="n">
        <f aca="false">I21</f>
        <v>300</v>
      </c>
      <c r="J20" s="4"/>
      <c r="K20" s="4"/>
      <c r="L20" s="79"/>
      <c r="M20" s="79"/>
      <c r="N20" s="79"/>
      <c r="O20" s="79"/>
      <c r="P20" s="79"/>
      <c r="Q20" s="79"/>
    </row>
    <row r="21" customFormat="false" ht="110.25" hidden="false" customHeight="true" outlineLevel="0" collapsed="false">
      <c r="B21" s="360" t="s">
        <v>189</v>
      </c>
      <c r="C21" s="107" t="s">
        <v>462</v>
      </c>
      <c r="D21" s="107" t="s">
        <v>190</v>
      </c>
      <c r="E21" s="135" t="s">
        <v>191</v>
      </c>
      <c r="F21" s="352" t="s">
        <v>495</v>
      </c>
      <c r="G21" s="322"/>
      <c r="H21" s="322" t="n">
        <v>300</v>
      </c>
      <c r="I21" s="322" t="n">
        <v>300</v>
      </c>
      <c r="J21" s="4"/>
      <c r="K21" s="4"/>
      <c r="L21" s="79"/>
      <c r="M21" s="79"/>
      <c r="N21" s="79"/>
      <c r="O21" s="79"/>
      <c r="P21" s="79"/>
      <c r="Q21" s="79"/>
    </row>
    <row r="22" customFormat="false" ht="65.45" hidden="false" customHeight="true" outlineLevel="0" collapsed="false">
      <c r="B22" s="360"/>
      <c r="C22" s="99" t="s">
        <v>194</v>
      </c>
      <c r="D22" s="99"/>
      <c r="E22" s="368" t="s">
        <v>496</v>
      </c>
      <c r="F22" s="352"/>
      <c r="G22" s="321" t="n">
        <f aca="false">SUM(G23:G33)</f>
        <v>4175.923</v>
      </c>
      <c r="H22" s="321" t="n">
        <f aca="false">SUM(H23:H33)</f>
        <v>107</v>
      </c>
      <c r="I22" s="321" t="n">
        <f aca="false">SUM(I23:I33)</f>
        <v>4282.923</v>
      </c>
      <c r="J22" s="4"/>
      <c r="K22" s="4"/>
      <c r="L22" s="79"/>
      <c r="M22" s="79"/>
      <c r="N22" s="79"/>
      <c r="O22" s="79"/>
      <c r="P22" s="79"/>
      <c r="Q22" s="79"/>
    </row>
    <row r="23" customFormat="false" ht="103.9" hidden="false" customHeight="true" outlineLevel="0" collapsed="false">
      <c r="B23" s="360" t="s">
        <v>207</v>
      </c>
      <c r="C23" s="107" t="n">
        <v>3031</v>
      </c>
      <c r="D23" s="107" t="s">
        <v>82</v>
      </c>
      <c r="E23" s="21" t="s">
        <v>209</v>
      </c>
      <c r="F23" s="352" t="s">
        <v>497</v>
      </c>
      <c r="G23" s="322" t="n">
        <v>110</v>
      </c>
      <c r="H23" s="369" t="n">
        <v>107</v>
      </c>
      <c r="I23" s="322" t="n">
        <f aca="false">H23+G23</f>
        <v>217</v>
      </c>
      <c r="J23" s="4"/>
      <c r="K23" s="4"/>
      <c r="L23" s="79"/>
      <c r="M23" s="79"/>
      <c r="N23" s="79"/>
      <c r="O23" s="79"/>
      <c r="P23" s="79"/>
      <c r="Q23" s="79"/>
    </row>
    <row r="24" customFormat="false" ht="105.6" hidden="false" customHeight="true" outlineLevel="0" collapsed="false">
      <c r="B24" s="360" t="s">
        <v>210</v>
      </c>
      <c r="C24" s="107" t="s">
        <v>498</v>
      </c>
      <c r="D24" s="107" t="s">
        <v>212</v>
      </c>
      <c r="E24" s="21" t="s">
        <v>213</v>
      </c>
      <c r="F24" s="352" t="s">
        <v>497</v>
      </c>
      <c r="G24" s="322" t="n">
        <v>138.2</v>
      </c>
      <c r="H24" s="321"/>
      <c r="I24" s="322" t="n">
        <f aca="false">H24+G24</f>
        <v>138.2</v>
      </c>
      <c r="J24" s="4"/>
      <c r="K24" s="4"/>
      <c r="L24" s="79"/>
      <c r="M24" s="79"/>
      <c r="N24" s="79"/>
      <c r="O24" s="79"/>
      <c r="P24" s="79"/>
      <c r="Q24" s="79"/>
    </row>
    <row r="25" customFormat="false" ht="110.25" hidden="false" customHeight="true" outlineLevel="0" collapsed="false">
      <c r="B25" s="360" t="s">
        <v>259</v>
      </c>
      <c r="C25" s="107" t="s">
        <v>493</v>
      </c>
      <c r="D25" s="107" t="s">
        <v>86</v>
      </c>
      <c r="E25" s="354" t="s">
        <v>158</v>
      </c>
      <c r="F25" s="352" t="s">
        <v>494</v>
      </c>
      <c r="G25" s="322" t="n">
        <v>860</v>
      </c>
      <c r="H25" s="321"/>
      <c r="I25" s="322" t="n">
        <f aca="false">H25+G25</f>
        <v>860</v>
      </c>
      <c r="J25" s="4"/>
      <c r="K25" s="4"/>
      <c r="L25" s="79"/>
      <c r="M25" s="79"/>
      <c r="N25" s="79"/>
      <c r="O25" s="79"/>
      <c r="P25" s="79"/>
      <c r="Q25" s="79"/>
    </row>
    <row r="26" customFormat="false" ht="143.25" hidden="false" customHeight="true" outlineLevel="0" collapsed="false">
      <c r="B26" s="106" t="s">
        <v>499</v>
      </c>
      <c r="C26" s="107" t="s">
        <v>500</v>
      </c>
      <c r="D26" s="107" t="s">
        <v>242</v>
      </c>
      <c r="E26" s="21" t="s">
        <v>262</v>
      </c>
      <c r="F26" s="352" t="s">
        <v>497</v>
      </c>
      <c r="G26" s="370" t="n">
        <v>304.22</v>
      </c>
      <c r="H26" s="371"/>
      <c r="I26" s="370" t="n">
        <f aca="false">H26+G26</f>
        <v>304.22</v>
      </c>
      <c r="J26" s="4"/>
      <c r="K26" s="4"/>
      <c r="L26" s="79"/>
      <c r="M26" s="79"/>
      <c r="N26" s="79"/>
      <c r="O26" s="79"/>
      <c r="P26" s="79"/>
      <c r="Q26" s="79"/>
    </row>
    <row r="27" customFormat="false" ht="114" hidden="false" customHeight="true" outlineLevel="0" collapsed="false">
      <c r="B27" s="360" t="s">
        <v>214</v>
      </c>
      <c r="C27" s="107" t="s">
        <v>501</v>
      </c>
      <c r="D27" s="107" t="s">
        <v>212</v>
      </c>
      <c r="E27" s="21" t="s">
        <v>216</v>
      </c>
      <c r="F27" s="352" t="s">
        <v>497</v>
      </c>
      <c r="G27" s="364" t="n">
        <v>32.1</v>
      </c>
      <c r="H27" s="372"/>
      <c r="I27" s="364" t="n">
        <f aca="false">H27+G27</f>
        <v>32.1</v>
      </c>
      <c r="J27" s="4"/>
      <c r="K27" s="4"/>
      <c r="L27" s="79"/>
      <c r="M27" s="79"/>
      <c r="N27" s="79"/>
      <c r="O27" s="79"/>
      <c r="P27" s="79"/>
      <c r="Q27" s="79"/>
    </row>
    <row r="28" customFormat="false" ht="124.15" hidden="false" customHeight="true" outlineLevel="0" collapsed="false">
      <c r="B28" s="360" t="s">
        <v>217</v>
      </c>
      <c r="C28" s="312" t="s">
        <v>502</v>
      </c>
      <c r="D28" s="312" t="s">
        <v>212</v>
      </c>
      <c r="E28" s="354" t="s">
        <v>219</v>
      </c>
      <c r="F28" s="352" t="s">
        <v>497</v>
      </c>
      <c r="G28" s="322" t="n">
        <v>131</v>
      </c>
      <c r="H28" s="322"/>
      <c r="I28" s="322" t="n">
        <f aca="false">H28+G28</f>
        <v>131</v>
      </c>
      <c r="J28" s="4"/>
      <c r="K28" s="4"/>
      <c r="L28" s="79"/>
      <c r="M28" s="79"/>
      <c r="N28" s="79"/>
      <c r="O28" s="79"/>
      <c r="P28" s="79"/>
      <c r="Q28" s="79"/>
    </row>
    <row r="29" customFormat="false" ht="56.25" hidden="false" customHeight="true" outlineLevel="0" collapsed="false">
      <c r="B29" s="360" t="s">
        <v>272</v>
      </c>
      <c r="C29" s="107" t="s">
        <v>273</v>
      </c>
      <c r="D29" s="107" t="s">
        <v>160</v>
      </c>
      <c r="E29" s="21" t="s">
        <v>161</v>
      </c>
      <c r="F29" s="352" t="s">
        <v>503</v>
      </c>
      <c r="G29" s="322" t="n">
        <v>2300</v>
      </c>
      <c r="H29" s="322"/>
      <c r="I29" s="322" t="n">
        <f aca="false">H29+G29</f>
        <v>2300</v>
      </c>
      <c r="J29" s="4"/>
      <c r="K29" s="4"/>
      <c r="L29" s="79"/>
      <c r="M29" s="79"/>
      <c r="N29" s="79"/>
      <c r="O29" s="79"/>
      <c r="P29" s="79"/>
      <c r="Q29" s="79"/>
    </row>
    <row r="30" customFormat="false" ht="138" hidden="false" customHeight="true" outlineLevel="0" collapsed="false">
      <c r="B30" s="360" t="s">
        <v>272</v>
      </c>
      <c r="C30" s="373" t="s">
        <v>273</v>
      </c>
      <c r="D30" s="373" t="s">
        <v>160</v>
      </c>
      <c r="E30" s="21" t="s">
        <v>161</v>
      </c>
      <c r="F30" s="366" t="s">
        <v>504</v>
      </c>
      <c r="G30" s="374" t="n">
        <v>50</v>
      </c>
      <c r="H30" s="374"/>
      <c r="I30" s="322" t="n">
        <f aca="false">H30+G30</f>
        <v>50</v>
      </c>
      <c r="J30" s="4"/>
      <c r="K30" s="4"/>
      <c r="L30" s="79"/>
      <c r="M30" s="79"/>
      <c r="N30" s="79"/>
      <c r="O30" s="79"/>
      <c r="P30" s="79"/>
      <c r="Q30" s="79"/>
    </row>
    <row r="31" customFormat="false" ht="114" hidden="false" customHeight="true" outlineLevel="0" collapsed="false">
      <c r="B31" s="360" t="s">
        <v>272</v>
      </c>
      <c r="C31" s="107" t="s">
        <v>273</v>
      </c>
      <c r="D31" s="107" t="s">
        <v>160</v>
      </c>
      <c r="E31" s="21" t="s">
        <v>161</v>
      </c>
      <c r="F31" s="366" t="s">
        <v>497</v>
      </c>
      <c r="G31" s="374" t="n">
        <v>52</v>
      </c>
      <c r="H31" s="374"/>
      <c r="I31" s="322" t="n">
        <f aca="false">H31+G31</f>
        <v>52</v>
      </c>
      <c r="J31" s="4"/>
      <c r="K31" s="4"/>
      <c r="L31" s="79"/>
      <c r="M31" s="79"/>
      <c r="N31" s="79"/>
      <c r="O31" s="79"/>
      <c r="P31" s="79"/>
      <c r="Q31" s="79"/>
    </row>
    <row r="32" customFormat="false" ht="79.15" hidden="false" customHeight="true" outlineLevel="0" collapsed="false">
      <c r="B32" s="360" t="s">
        <v>263</v>
      </c>
      <c r="C32" s="107" t="s">
        <v>264</v>
      </c>
      <c r="D32" s="107" t="s">
        <v>82</v>
      </c>
      <c r="E32" s="21" t="s">
        <v>265</v>
      </c>
      <c r="F32" s="352" t="s">
        <v>505</v>
      </c>
      <c r="G32" s="322" t="n">
        <v>194.403</v>
      </c>
      <c r="H32" s="322"/>
      <c r="I32" s="322" t="n">
        <f aca="false">H32+G32</f>
        <v>194.403</v>
      </c>
      <c r="J32" s="4"/>
      <c r="K32" s="4"/>
      <c r="L32" s="79"/>
      <c r="M32" s="79"/>
      <c r="N32" s="79"/>
      <c r="O32" s="79"/>
      <c r="P32" s="79"/>
      <c r="Q32" s="79"/>
    </row>
    <row r="33" customFormat="false" ht="92.25" hidden="false" customHeight="true" outlineLevel="0" collapsed="false">
      <c r="B33" s="360" t="s">
        <v>256</v>
      </c>
      <c r="C33" s="312" t="s">
        <v>506</v>
      </c>
      <c r="D33" s="312" t="s">
        <v>86</v>
      </c>
      <c r="E33" s="24" t="s">
        <v>258</v>
      </c>
      <c r="F33" s="375" t="s">
        <v>507</v>
      </c>
      <c r="G33" s="322" t="n">
        <v>4</v>
      </c>
      <c r="H33" s="322"/>
      <c r="I33" s="322" t="n">
        <f aca="false">H33+G33</f>
        <v>4</v>
      </c>
      <c r="J33" s="4"/>
      <c r="K33" s="4"/>
      <c r="L33" s="79"/>
      <c r="M33" s="79"/>
      <c r="N33" s="79"/>
      <c r="O33" s="79"/>
      <c r="P33" s="79"/>
      <c r="Q33" s="79"/>
    </row>
    <row r="34" customFormat="false" ht="66.75" hidden="false" customHeight="true" outlineLevel="0" collapsed="false">
      <c r="B34" s="360"/>
      <c r="C34" s="315" t="n">
        <v>10</v>
      </c>
      <c r="D34" s="312"/>
      <c r="E34" s="39" t="s">
        <v>274</v>
      </c>
      <c r="F34" s="375"/>
      <c r="G34" s="321" t="n">
        <f aca="false">G35</f>
        <v>85.1</v>
      </c>
      <c r="H34" s="321"/>
      <c r="I34" s="321" t="n">
        <f aca="false">H34+G34</f>
        <v>85.1</v>
      </c>
      <c r="J34" s="4"/>
      <c r="K34" s="4"/>
      <c r="L34" s="79"/>
      <c r="M34" s="79"/>
      <c r="N34" s="79"/>
      <c r="O34" s="79"/>
      <c r="P34" s="79"/>
      <c r="Q34" s="79"/>
    </row>
    <row r="35" customFormat="false" ht="66.75" hidden="false" customHeight="true" outlineLevel="0" collapsed="false">
      <c r="B35" s="360" t="s">
        <v>283</v>
      </c>
      <c r="C35" s="312" t="s">
        <v>508</v>
      </c>
      <c r="D35" s="312" t="s">
        <v>163</v>
      </c>
      <c r="E35" s="21" t="s">
        <v>509</v>
      </c>
      <c r="F35" s="352" t="s">
        <v>510</v>
      </c>
      <c r="G35" s="322" t="n">
        <v>85.1</v>
      </c>
      <c r="H35" s="322"/>
      <c r="I35" s="322" t="n">
        <f aca="false">H35+G35</f>
        <v>85.1</v>
      </c>
      <c r="J35" s="4"/>
      <c r="K35" s="4"/>
      <c r="L35" s="79"/>
      <c r="M35" s="79"/>
      <c r="N35" s="79"/>
      <c r="O35" s="79"/>
      <c r="P35" s="79"/>
      <c r="Q35" s="79"/>
    </row>
    <row r="36" customFormat="false" ht="66.75" hidden="false" customHeight="true" outlineLevel="0" collapsed="false">
      <c r="B36" s="360"/>
      <c r="C36" s="315" t="s">
        <v>511</v>
      </c>
      <c r="D36" s="312"/>
      <c r="E36" s="39" t="s">
        <v>286</v>
      </c>
      <c r="F36" s="352"/>
      <c r="G36" s="321" t="n">
        <f aca="false">SUM(G37:G40)</f>
        <v>101.115</v>
      </c>
      <c r="H36" s="321"/>
      <c r="I36" s="321" t="n">
        <f aca="false">H36+G36</f>
        <v>101.115</v>
      </c>
      <c r="J36" s="4"/>
      <c r="K36" s="4"/>
      <c r="L36" s="79"/>
      <c r="M36" s="79"/>
      <c r="N36" s="79"/>
      <c r="O36" s="79"/>
      <c r="P36" s="79"/>
      <c r="Q36" s="79"/>
    </row>
    <row r="37" customFormat="false" ht="69" hidden="false" customHeight="true" outlineLevel="0" collapsed="false">
      <c r="B37" s="360" t="s">
        <v>287</v>
      </c>
      <c r="C37" s="128" t="s">
        <v>512</v>
      </c>
      <c r="D37" s="128" t="n">
        <v>1040</v>
      </c>
      <c r="E37" s="354" t="s">
        <v>513</v>
      </c>
      <c r="F37" s="361" t="s">
        <v>514</v>
      </c>
      <c r="G37" s="362" t="n">
        <v>21.4</v>
      </c>
      <c r="H37" s="362"/>
      <c r="I37" s="363" t="n">
        <f aca="false">H37+G37</f>
        <v>21.4</v>
      </c>
      <c r="J37" s="4"/>
      <c r="K37" s="4"/>
      <c r="L37" s="79"/>
      <c r="M37" s="79"/>
      <c r="N37" s="79"/>
      <c r="O37" s="79"/>
      <c r="P37" s="79"/>
      <c r="Q37" s="79"/>
    </row>
    <row r="38" customFormat="false" ht="73.9" hidden="false" customHeight="true" outlineLevel="0" collapsed="false">
      <c r="B38" s="360" t="s">
        <v>289</v>
      </c>
      <c r="C38" s="312" t="s">
        <v>515</v>
      </c>
      <c r="D38" s="312" t="s">
        <v>163</v>
      </c>
      <c r="E38" s="354" t="s">
        <v>290</v>
      </c>
      <c r="F38" s="352" t="s">
        <v>516</v>
      </c>
      <c r="G38" s="322" t="n">
        <v>28.89</v>
      </c>
      <c r="H38" s="322"/>
      <c r="I38" s="322" t="n">
        <f aca="false">H38+G38</f>
        <v>28.89</v>
      </c>
      <c r="J38" s="4"/>
      <c r="K38" s="4"/>
      <c r="L38" s="79"/>
      <c r="M38" s="79"/>
      <c r="N38" s="79"/>
      <c r="O38" s="79"/>
      <c r="P38" s="79"/>
      <c r="Q38" s="79"/>
    </row>
    <row r="39" customFormat="false" ht="62.45" hidden="false" customHeight="true" outlineLevel="0" collapsed="false">
      <c r="B39" s="360" t="s">
        <v>291</v>
      </c>
      <c r="C39" s="312" t="s">
        <v>517</v>
      </c>
      <c r="D39" s="312" t="s">
        <v>163</v>
      </c>
      <c r="E39" s="376" t="s">
        <v>292</v>
      </c>
      <c r="F39" s="352" t="s">
        <v>516</v>
      </c>
      <c r="G39" s="322" t="n">
        <v>5.885</v>
      </c>
      <c r="H39" s="322"/>
      <c r="I39" s="322" t="n">
        <f aca="false">H39+G39</f>
        <v>5.885</v>
      </c>
      <c r="J39" s="4"/>
      <c r="K39" s="4"/>
      <c r="L39" s="79"/>
      <c r="M39" s="79"/>
      <c r="N39" s="79"/>
      <c r="O39" s="79"/>
      <c r="P39" s="79"/>
      <c r="Q39" s="79"/>
    </row>
    <row r="40" customFormat="false" ht="98.45" hidden="false" customHeight="true" outlineLevel="0" collapsed="false">
      <c r="B40" s="360" t="s">
        <v>293</v>
      </c>
      <c r="C40" s="312" t="s">
        <v>518</v>
      </c>
      <c r="D40" s="312" t="s">
        <v>163</v>
      </c>
      <c r="E40" s="354" t="s">
        <v>294</v>
      </c>
      <c r="F40" s="352" t="s">
        <v>516</v>
      </c>
      <c r="G40" s="322" t="n">
        <v>44.94</v>
      </c>
      <c r="H40" s="322"/>
      <c r="I40" s="322" t="n">
        <f aca="false">H40+G40</f>
        <v>44.94</v>
      </c>
      <c r="J40" s="4"/>
      <c r="K40" s="4"/>
      <c r="L40" s="79"/>
      <c r="M40" s="79"/>
      <c r="N40" s="79"/>
      <c r="O40" s="79"/>
      <c r="P40" s="79"/>
      <c r="Q40" s="79"/>
    </row>
    <row r="41" customFormat="false" ht="33.75" hidden="false" customHeight="true" outlineLevel="0" collapsed="false">
      <c r="B41" s="356"/>
      <c r="C41" s="312"/>
      <c r="D41" s="312"/>
      <c r="E41" s="32" t="s">
        <v>309</v>
      </c>
      <c r="F41" s="377"/>
      <c r="G41" s="333" t="n">
        <f aca="false">G11+G17+G20+G22+G34+G36</f>
        <v>5069.51</v>
      </c>
      <c r="H41" s="333" t="n">
        <f aca="false">H11+H17+H20+H22+H34+H36</f>
        <v>407</v>
      </c>
      <c r="I41" s="333" t="n">
        <f aca="false">I11+I17+I20+I22+I34+I36</f>
        <v>5476.51</v>
      </c>
      <c r="J41" s="4"/>
      <c r="K41" s="4"/>
      <c r="L41" s="79"/>
      <c r="M41" s="79"/>
      <c r="N41" s="79"/>
      <c r="O41" s="79"/>
      <c r="P41" s="79"/>
      <c r="Q41" s="79"/>
    </row>
    <row r="42" customFormat="false" ht="15.75" hidden="false" customHeight="false" outlineLevel="0" collapsed="false">
      <c r="B42" s="378"/>
      <c r="C42" s="378"/>
      <c r="D42" s="378"/>
      <c r="I42" s="378"/>
      <c r="J42" s="4"/>
      <c r="K42" s="4"/>
      <c r="L42" s="79"/>
      <c r="M42" s="79"/>
      <c r="N42" s="79"/>
      <c r="O42" s="79"/>
      <c r="P42" s="79"/>
      <c r="Q42" s="79"/>
    </row>
    <row r="43" customFormat="false" ht="22.5" hidden="false" customHeight="true" outlineLevel="0" collapsed="false">
      <c r="C43" s="334"/>
      <c r="D43" s="334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</row>
    <row r="44" customFormat="false" ht="18" hidden="false" customHeight="true" outlineLevel="0" collapsed="false">
      <c r="C44" s="75" t="s">
        <v>56</v>
      </c>
      <c r="D44" s="76"/>
      <c r="E44" s="74"/>
      <c r="F44" s="74" t="s">
        <v>57</v>
      </c>
      <c r="G44" s="8"/>
      <c r="H44" s="74"/>
      <c r="I44" s="379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38"/>
      <c r="D46" s="338"/>
      <c r="E46" s="338"/>
      <c r="F46" s="338"/>
      <c r="G46" s="338"/>
      <c r="H46" s="338"/>
      <c r="I46" s="338"/>
      <c r="J46" s="380"/>
      <c r="K46" s="380"/>
      <c r="L46" s="380"/>
      <c r="M46" s="380"/>
      <c r="N46" s="380"/>
      <c r="O46" s="380"/>
      <c r="P46" s="380"/>
      <c r="Q46" s="380"/>
    </row>
    <row r="47" customFormat="false" ht="21" hidden="false" customHeight="true" outlineLevel="0" collapsed="false"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06T10:59:03Z</cp:lastPrinted>
  <dcterms:modified xsi:type="dcterms:W3CDTF">2018-08-06T10:59:06Z</dcterms:modified>
  <cp:revision>0</cp:revision>
  <dc:subject/>
  <dc:title/>
</cp:coreProperties>
</file>