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26 "  грудня  2017 року  № 743 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58" activeCellId="0" sqref="O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f aca="false">O24+N24+M24+L24+K24+J24+I24+H24+G24+F24+E24+D24</f>
        <v>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f aca="false">O36+N36+M36+L36+K36+J36+I36+H36+G36+F36+E36+D36</f>
        <v>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D37:O37)</f>
        <v>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O42</f>
        <v>0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1140.09</v>
      </c>
      <c r="P48" s="161" t="n">
        <f aca="false">SUM(D48:O48)</f>
        <v>1140.09</v>
      </c>
      <c r="S48" s="125"/>
    </row>
    <row r="49" customFormat="false" ht="15.75" hidden="false" customHeight="false" outlineLevel="0" collapsed="false">
      <c r="B49" s="123" t="n">
        <v>2240</v>
      </c>
      <c r="C49" s="121"/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-1140.09</v>
      </c>
      <c r="P49" s="161" t="n">
        <f aca="false">O49+N49+M49+L49+K49+J49+I49+H49+G49+F49+E49+D49</f>
        <v>-1140.09</v>
      </c>
      <c r="S49" s="125"/>
    </row>
    <row r="50" s="116" customFormat="true" ht="18" hidden="false" customHeight="true" outlineLevel="0" collapsed="false">
      <c r="B50" s="117" t="s">
        <v>20</v>
      </c>
      <c r="C50" s="117"/>
      <c r="D50" s="131" t="n">
        <f aca="false">SUM(D47:D48)</f>
        <v>0</v>
      </c>
      <c r="E50" s="131" t="n">
        <f aca="false">SUM(E47:E48)</f>
        <v>0</v>
      </c>
      <c r="F50" s="131" t="n">
        <f aca="false">SUM(F47:F48)</f>
        <v>0</v>
      </c>
      <c r="G50" s="131" t="n">
        <f aca="false">SUM(G47:G48)</f>
        <v>0</v>
      </c>
      <c r="H50" s="131" t="n">
        <f aca="false">SUM(H47:H48)</f>
        <v>0</v>
      </c>
      <c r="I50" s="131" t="n">
        <f aca="false">SUM(I47:I48)</f>
        <v>0</v>
      </c>
      <c r="J50" s="131" t="n">
        <f aca="false">SUM(J47:J48)</f>
        <v>0</v>
      </c>
      <c r="K50" s="131" t="n">
        <f aca="false">SUM(K47:K48)</f>
        <v>0</v>
      </c>
      <c r="L50" s="131" t="n">
        <f aca="false">L481</f>
        <v>0</v>
      </c>
      <c r="M50" s="131" t="n">
        <f aca="false">SUM(M47:M48)</f>
        <v>0</v>
      </c>
      <c r="N50" s="131" t="n">
        <f aca="false">SUM(N47:N48)</f>
        <v>0</v>
      </c>
      <c r="O50" s="131" t="n">
        <f aca="false">SUM(O48:O49)</f>
        <v>0</v>
      </c>
      <c r="P50" s="131" t="n">
        <f aca="false">SUM(P48:P49)</f>
        <v>0</v>
      </c>
      <c r="Q50" s="119"/>
      <c r="R50" s="103"/>
      <c r="S50" s="125"/>
    </row>
    <row r="51" customFormat="false" ht="15.75" hidden="false" customHeight="false" outlineLevel="0" collapsed="false">
      <c r="B51" s="128"/>
      <c r="C51" s="121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S51" s="125"/>
    </row>
    <row r="52" customFormat="false" ht="15.75" hidden="false" customHeight="false" outlineLevel="0" collapsed="false">
      <c r="B52" s="128"/>
      <c r="C52" s="121"/>
      <c r="D52" s="121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S52" s="125"/>
    </row>
    <row r="53" s="116" customFormat="true" ht="15.75" hidden="false" customHeight="false" outlineLevel="0" collapsed="false">
      <c r="B53" s="117"/>
      <c r="C53" s="117"/>
      <c r="D53" s="117" t="s">
        <v>7</v>
      </c>
      <c r="E53" s="130" t="s">
        <v>8</v>
      </c>
      <c r="F53" s="130" t="s">
        <v>9</v>
      </c>
      <c r="G53" s="130" t="s">
        <v>10</v>
      </c>
      <c r="H53" s="130" t="s">
        <v>11</v>
      </c>
      <c r="I53" s="130" t="s">
        <v>12</v>
      </c>
      <c r="J53" s="130" t="s">
        <v>13</v>
      </c>
      <c r="K53" s="130" t="s">
        <v>14</v>
      </c>
      <c r="L53" s="130" t="s">
        <v>15</v>
      </c>
      <c r="M53" s="130" t="s">
        <v>16</v>
      </c>
      <c r="N53" s="130" t="s">
        <v>17</v>
      </c>
      <c r="O53" s="130" t="s">
        <v>18</v>
      </c>
      <c r="P53" s="130" t="s">
        <v>19</v>
      </c>
      <c r="Q53" s="119"/>
      <c r="R53" s="103"/>
      <c r="S53" s="125"/>
    </row>
    <row r="54" customFormat="false" ht="15.75" hidden="false" customHeight="false" outlineLevel="0" collapsed="false">
      <c r="B54" s="123"/>
      <c r="C54" s="121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S54" s="125"/>
    </row>
    <row r="55" s="126" customFormat="true" ht="15.75" hidden="false" customHeight="false" outlineLevel="0" collapsed="false">
      <c r="B55" s="120" t="s">
        <v>21</v>
      </c>
      <c r="C55" s="123"/>
      <c r="D55" s="124" t="n">
        <f aca="false">D19+D25+D31+D37+D43+D50+0</f>
        <v>0</v>
      </c>
      <c r="E55" s="124" t="n">
        <f aca="false">E19+E25+E31+E37+E43+E50+0</f>
        <v>0</v>
      </c>
      <c r="F55" s="124" t="n">
        <f aca="false">F19+F25+F31+F37+F43+F50+0</f>
        <v>0</v>
      </c>
      <c r="G55" s="124" t="n">
        <f aca="false">G19+G25+G31+G37+G43+G50+0</f>
        <v>0</v>
      </c>
      <c r="H55" s="124" t="n">
        <f aca="false">H19+H25+H31+H37+H43+H50+0</f>
        <v>0</v>
      </c>
      <c r="I55" s="124" t="n">
        <f aca="false">I19++I25+I31+I37+I43+I50</f>
        <v>0</v>
      </c>
      <c r="J55" s="124" t="n">
        <f aca="false">J19+J25+J31+J37+J43+J50+0</f>
        <v>0</v>
      </c>
      <c r="K55" s="124" t="n">
        <f aca="false">K19++K25+K31+K37+K43+K50</f>
        <v>0</v>
      </c>
      <c r="L55" s="124" t="n">
        <f aca="false">L19+L25+L31+L37+L43+L50+0</f>
        <v>0</v>
      </c>
      <c r="M55" s="124" t="n">
        <f aca="false">M19+M25+M31+M37+M43+M50+0</f>
        <v>0</v>
      </c>
      <c r="N55" s="124" t="n">
        <f aca="false">N19+N25+N31+N37+N43+N50+0</f>
        <v>0</v>
      </c>
      <c r="O55" s="124" t="n">
        <f aca="false">O19+O25+O31+O37+O43+O50+0</f>
        <v>0</v>
      </c>
      <c r="P55" s="124" t="n">
        <f aca="false">P19+P25+P31+P37+P43+P50</f>
        <v>0</v>
      </c>
      <c r="Q55" s="127"/>
      <c r="R55" s="99"/>
      <c r="S55" s="125"/>
    </row>
    <row r="56" customFormat="false" ht="15.7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  <c r="S56" s="125"/>
    </row>
    <row r="57" s="116" customFormat="true" ht="15.75" hidden="false" customHeight="false" outlineLevel="0" collapsed="false">
      <c r="B57" s="135" t="s">
        <v>31</v>
      </c>
      <c r="C57" s="136" t="n">
        <v>41030800</v>
      </c>
      <c r="D57" s="136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19"/>
      <c r="R57" s="103"/>
      <c r="S57" s="125"/>
    </row>
    <row r="58" customFormat="false" ht="15.75" hidden="false" customHeight="false" outlineLevel="0" collapsed="false">
      <c r="B58" s="110"/>
      <c r="D58" s="10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3"/>
      <c r="P58" s="134"/>
      <c r="S58" s="125"/>
    </row>
    <row r="59" customFormat="false" ht="15.7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40"/>
      <c r="O59" s="141"/>
      <c r="P59" s="139"/>
      <c r="S59" s="125"/>
    </row>
    <row r="60" customFormat="false" ht="20.25" hidden="false" customHeight="false" outlineLevel="0" collapsed="false">
      <c r="B60" s="146"/>
      <c r="C60" s="142"/>
      <c r="D60" s="162"/>
      <c r="E60" s="162"/>
      <c r="F60" s="162"/>
      <c r="G60" s="162"/>
      <c r="J60" s="163"/>
      <c r="K60" s="163"/>
      <c r="L60" s="163"/>
      <c r="M60" s="90"/>
      <c r="N60" s="90"/>
      <c r="P60" s="106"/>
      <c r="S60" s="125"/>
    </row>
    <row r="61" customFormat="false" ht="20.25" hidden="false" customHeight="false" outlineLevel="0" collapsed="false">
      <c r="B61" s="146"/>
      <c r="C61" s="142"/>
      <c r="D61" s="162" t="s">
        <v>45</v>
      </c>
      <c r="E61" s="162"/>
      <c r="F61" s="162"/>
      <c r="G61" s="162"/>
      <c r="J61" s="164" t="s">
        <v>46</v>
      </c>
      <c r="K61" s="164"/>
      <c r="L61" s="165"/>
      <c r="M61" s="166"/>
      <c r="N61" s="166"/>
      <c r="P61" s="106"/>
      <c r="S61" s="125"/>
    </row>
    <row r="62" customFormat="false" ht="15.75" hidden="false" customHeight="false" outlineLevel="0" collapsed="false">
      <c r="G62" s="145"/>
      <c r="P62" s="104"/>
      <c r="S62" s="125"/>
    </row>
    <row r="63" customFormat="false" ht="15.75" hidden="false" customHeight="false" outlineLevel="0" collapsed="false">
      <c r="P63" s="104"/>
      <c r="S63" s="125"/>
    </row>
    <row r="64" customFormat="false" ht="15.75" hidden="false" customHeight="false" outlineLevel="0" collapsed="false">
      <c r="P64" s="104"/>
    </row>
    <row r="65" s="147" customFormat="true" ht="15.75" hidden="false" customHeight="false" outlineLevel="0" collapsed="false">
      <c r="B65" s="148"/>
      <c r="C65" s="104"/>
      <c r="D65" s="106"/>
      <c r="E65" s="149"/>
      <c r="F65" s="149"/>
      <c r="G65" s="140"/>
      <c r="H65" s="104"/>
      <c r="I65" s="104"/>
      <c r="J65" s="104"/>
      <c r="K65" s="104"/>
      <c r="L65" s="104"/>
      <c r="M65" s="104"/>
      <c r="N65" s="104"/>
      <c r="O65" s="104"/>
      <c r="P65" s="104"/>
      <c r="Q65" s="102"/>
      <c r="R65" s="104"/>
      <c r="S65" s="136"/>
    </row>
    <row r="66" s="147" customFormat="true" ht="15.75" hidden="false" customHeight="false" outlineLevel="0" collapsed="false">
      <c r="B66" s="150"/>
      <c r="C66" s="104"/>
      <c r="D66" s="10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</sheetData>
  <mergeCells count="11">
    <mergeCell ref="L2:P2"/>
    <mergeCell ref="L3:N3"/>
    <mergeCell ref="B11:P11"/>
    <mergeCell ref="B12:O12"/>
    <mergeCell ref="B13:O13"/>
    <mergeCell ref="C57:D57"/>
    <mergeCell ref="D60:G60"/>
    <mergeCell ref="J60:L60"/>
    <mergeCell ref="M60:N60"/>
    <mergeCell ref="D61:G61"/>
    <mergeCell ref="J61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27T07:20:18Z</cp:lastPrinted>
  <dcterms:modified xsi:type="dcterms:W3CDTF">2017-12-27T07:20:33Z</dcterms:modified>
  <cp:revision>0</cp:revision>
  <dc:subject/>
  <dc:title/>
</cp:coreProperties>
</file>