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" 24 "  листопада  2017 року  № 620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на оплату електроенергії, природного газу,  послуг тепло-, водо- 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утримання будинків і споруд та  прибудинкових територій)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4"/>
  <sheetViews>
    <sheetView showFormulas="false" showGridLines="true" showRowColHeaders="true" showZeros="true" rightToLeft="false" tabSelected="true" showOutlineSymbols="true" defaultGridColor="true" view="pageBreakPreview" topLeftCell="A33" colorId="64" zoomScale="70" zoomScaleNormal="100" zoomScalePageLayoutView="70" workbookViewId="0">
      <pane xSplit="3" ySplit="0" topLeftCell="D1" activePane="topRight" state="frozen"/>
      <selection pane="topLeft" activeCell="A33" activeCellId="0" sqref="A33"/>
      <selection pane="topRight" activeCell="H60" activeCellId="0" sqref="H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9" width="12.42"/>
    <col collapsed="false" customWidth="true" hidden="false" outlineLevel="0" max="3" min="3" style="100" width="4.7"/>
    <col collapsed="false" customWidth="true" hidden="false" outlineLevel="0" max="4" min="4" style="100" width="17.7"/>
    <col collapsed="false" customWidth="true" hidden="false" outlineLevel="0" max="5" min="5" style="100" width="20.85"/>
    <col collapsed="false" customWidth="true" hidden="false" outlineLevel="0" max="6" min="6" style="100" width="17.7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10" min="9" style="100" width="18.28"/>
    <col collapsed="false" customWidth="true" hidden="false" outlineLevel="0" max="11" min="11" style="100" width="19.41"/>
    <col collapsed="false" customWidth="true" hidden="false" outlineLevel="0" max="12" min="12" style="100" width="17.28"/>
    <col collapsed="false" customWidth="true" hidden="false" outlineLevel="0" max="13" min="13" style="100" width="18.56"/>
    <col collapsed="false" customWidth="true" hidden="false" outlineLevel="0" max="14" min="14" style="100" width="18.28"/>
    <col collapsed="false" customWidth="true" hidden="false" outlineLevel="0" max="15" min="15" style="100" width="17.7"/>
    <col collapsed="false" customWidth="true" hidden="false" outlineLevel="0" max="16" min="16" style="101" width="17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25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1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15.75" hidden="false" customHeight="true" outlineLevel="0" collapsed="false">
      <c r="B12" s="57" t="s">
        <v>43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15.75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-46802.26</v>
      </c>
      <c r="O18" s="124" t="n">
        <v>46802.26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-46802.26</v>
      </c>
      <c r="O19" s="124" t="n">
        <f aca="false">SUM(O17:O18)</f>
        <v>46802.26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customFormat="false" ht="15.75" hidden="false" customHeight="false" outlineLevel="0" collapsed="false">
      <c r="B21" s="123"/>
      <c r="C21" s="121"/>
      <c r="D21" s="121"/>
      <c r="E21" s="129"/>
      <c r="F21" s="129"/>
      <c r="G21" s="129"/>
      <c r="H21" s="122"/>
      <c r="I21" s="122"/>
      <c r="J21" s="122"/>
      <c r="K21" s="122"/>
      <c r="L21" s="122"/>
      <c r="M21" s="122"/>
      <c r="N21" s="122"/>
      <c r="O21" s="122"/>
      <c r="P21" s="122"/>
      <c r="S21" s="125"/>
    </row>
    <row r="22" s="116" customFormat="true" ht="15.75" hidden="false" customHeight="false" outlineLevel="0" collapsed="false">
      <c r="B22" s="117" t="s">
        <v>6</v>
      </c>
      <c r="C22" s="117"/>
      <c r="D22" s="117" t="s">
        <v>7</v>
      </c>
      <c r="E22" s="130" t="s">
        <v>8</v>
      </c>
      <c r="F22" s="130" t="s">
        <v>9</v>
      </c>
      <c r="G22" s="130" t="s">
        <v>10</v>
      </c>
      <c r="H22" s="130" t="s">
        <v>11</v>
      </c>
      <c r="I22" s="130" t="s">
        <v>12</v>
      </c>
      <c r="J22" s="130" t="s">
        <v>13</v>
      </c>
      <c r="K22" s="130" t="s">
        <v>14</v>
      </c>
      <c r="L22" s="130" t="s">
        <v>15</v>
      </c>
      <c r="M22" s="130" t="s">
        <v>16</v>
      </c>
      <c r="N22" s="130" t="s">
        <v>17</v>
      </c>
      <c r="O22" s="130" t="s">
        <v>18</v>
      </c>
      <c r="P22" s="130" t="s">
        <v>19</v>
      </c>
      <c r="Q22" s="119"/>
      <c r="R22" s="103"/>
      <c r="S22" s="125"/>
    </row>
    <row r="23" customFormat="false" ht="15.75" hidden="false" customHeight="false" outlineLevel="0" collapsed="false">
      <c r="B23" s="120" t="n">
        <v>3012</v>
      </c>
      <c r="C23" s="121"/>
      <c r="D23" s="12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-1270.91</v>
      </c>
      <c r="O24" s="122" t="n">
        <v>1270.91</v>
      </c>
      <c r="P24" s="122" t="n">
        <f aca="false">O24+N24+M24+L24+K24+J24+I24+H24+G24+F24+E24+D24</f>
        <v>0</v>
      </c>
      <c r="S24" s="125"/>
    </row>
    <row r="25" s="116" customFormat="true" ht="20.25" hidden="false" customHeight="true" outlineLevel="0" collapsed="false">
      <c r="B25" s="117" t="s">
        <v>20</v>
      </c>
      <c r="C25" s="117"/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0</v>
      </c>
      <c r="G25" s="131" t="n">
        <f aca="false">SUM(G23:G24)</f>
        <v>0</v>
      </c>
      <c r="H25" s="131" t="n">
        <f aca="false">SUM(H23:H24)</f>
        <v>0</v>
      </c>
      <c r="I25" s="131" t="n">
        <f aca="false">SUM(I23:I24)</f>
        <v>0</v>
      </c>
      <c r="J25" s="131" t="n">
        <f aca="false">SUM(J23:J24)</f>
        <v>0</v>
      </c>
      <c r="K25" s="131" t="n">
        <f aca="false">SUM(K23:K24)</f>
        <v>0</v>
      </c>
      <c r="L25" s="131" t="n">
        <f aca="false">SUM(L23:L24)</f>
        <v>0</v>
      </c>
      <c r="M25" s="131" t="n">
        <f aca="false">SUM(M23:M24)</f>
        <v>0</v>
      </c>
      <c r="N25" s="131" t="n">
        <f aca="false">SUM(N23:N24)</f>
        <v>-1270.91</v>
      </c>
      <c r="O25" s="131" t="n">
        <f aca="false">SUM(O23:O24)</f>
        <v>1270.91</v>
      </c>
      <c r="P25" s="131" t="n">
        <f aca="false">SUM(D25:O25)</f>
        <v>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9"/>
      <c r="F26" s="129"/>
      <c r="G26" s="129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6.5" hidden="false" customHeight="true" outlineLevel="0" collapsed="false">
      <c r="B27" s="123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 t="s">
        <v>6</v>
      </c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0" t="n">
        <v>3013</v>
      </c>
      <c r="C29" s="121"/>
      <c r="D29" s="121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S29" s="125"/>
    </row>
    <row r="30" customFormat="false" ht="15.75" hidden="false" customHeight="false" outlineLevel="0" collapsed="false">
      <c r="B30" s="123" t="n">
        <v>273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-3438.64</v>
      </c>
      <c r="O30" s="122" t="n">
        <v>3438.64</v>
      </c>
      <c r="P30" s="122" t="n">
        <f aca="false">O30+N30+M30+L30+K30+J30+I30+H30+G30+F30+E30+D30</f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9:D30)</f>
        <v>0</v>
      </c>
      <c r="E31" s="131" t="n">
        <f aca="false">SUM(E29:E30)</f>
        <v>0</v>
      </c>
      <c r="F31" s="131" t="n">
        <f aca="false">SUM(F29:F30)</f>
        <v>0</v>
      </c>
      <c r="G31" s="131" t="n">
        <f aca="false">G30</f>
        <v>0</v>
      </c>
      <c r="H31" s="131" t="n">
        <f aca="false">SUM(H29:H30)</f>
        <v>0</v>
      </c>
      <c r="I31" s="131" t="n">
        <f aca="false">SUM(I29:I30)</f>
        <v>0</v>
      </c>
      <c r="J31" s="131" t="n">
        <f aca="false">SUM(J29:J30)</f>
        <v>0</v>
      </c>
      <c r="K31" s="131" t="n">
        <f aca="false">SUM(K29:K30)</f>
        <v>0</v>
      </c>
      <c r="L31" s="131" t="n">
        <f aca="false">SUM(L29:L30)</f>
        <v>0</v>
      </c>
      <c r="M31" s="131" t="n">
        <f aca="false">SUM(M29:M30)</f>
        <v>0</v>
      </c>
      <c r="N31" s="131" t="n">
        <f aca="false">SUM(N29:N30)</f>
        <v>-3438.64</v>
      </c>
      <c r="O31" s="131" t="n">
        <f aca="false">SUM(O29:O30)</f>
        <v>3438.64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1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5.75" hidden="false" customHeight="fals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-798.28</v>
      </c>
      <c r="O36" s="122" t="n">
        <v>798.28</v>
      </c>
      <c r="P36" s="122" t="n">
        <f aca="false">O36+N36+M36+L36+K36+J36+I36+H36+G36+F36+E36+D36</f>
        <v>0</v>
      </c>
      <c r="S36" s="125"/>
    </row>
    <row r="37" s="116" customFormat="true" ht="18" hidden="false" customHeight="true" outlineLevel="0" collapsed="false">
      <c r="B37" s="117" t="s">
        <v>20</v>
      </c>
      <c r="C37" s="117"/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-798.28</v>
      </c>
      <c r="O37" s="131" t="n">
        <f aca="false">SUM(O35:O36)</f>
        <v>798.28</v>
      </c>
      <c r="P37" s="131" t="n">
        <f aca="false">SUM(D37:O37)</f>
        <v>0</v>
      </c>
      <c r="Q37" s="119"/>
      <c r="R37" s="103"/>
      <c r="S37" s="125"/>
    </row>
    <row r="38" customFormat="false" ht="12.75" hidden="false" customHeight="true" outlineLevel="0" collapsed="false">
      <c r="B38" s="123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customFormat="false" ht="17.25" hidden="false" customHeight="true" outlineLevel="0" collapsed="false">
      <c r="B39" s="128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s="116" customFormat="true" ht="15.75" hidden="false" customHeight="false" outlineLevel="0" collapsed="false">
      <c r="B40" s="117" t="s">
        <v>6</v>
      </c>
      <c r="C40" s="117"/>
      <c r="D40" s="117" t="s">
        <v>7</v>
      </c>
      <c r="E40" s="130" t="s">
        <v>8</v>
      </c>
      <c r="F40" s="130" t="s">
        <v>9</v>
      </c>
      <c r="G40" s="130" t="s">
        <v>10</v>
      </c>
      <c r="H40" s="130" t="s">
        <v>11</v>
      </c>
      <c r="I40" s="130" t="s">
        <v>12</v>
      </c>
      <c r="J40" s="130" t="s">
        <v>13</v>
      </c>
      <c r="K40" s="130" t="s">
        <v>14</v>
      </c>
      <c r="L40" s="130" t="s">
        <v>15</v>
      </c>
      <c r="M40" s="130" t="s">
        <v>16</v>
      </c>
      <c r="N40" s="130" t="s">
        <v>17</v>
      </c>
      <c r="O40" s="130" t="s">
        <v>18</v>
      </c>
      <c r="P40" s="130" t="s">
        <v>19</v>
      </c>
      <c r="Q40" s="119"/>
      <c r="R40" s="103"/>
      <c r="S40" s="125"/>
    </row>
    <row r="41" customFormat="false" ht="15.75" hidden="false" customHeight="false" outlineLevel="0" collapsed="false">
      <c r="B41" s="120" t="n">
        <v>3015</v>
      </c>
      <c r="C41" s="121"/>
      <c r="D41" s="121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S41" s="125"/>
    </row>
    <row r="42" customFormat="false" ht="15.75" hidden="false" customHeight="false" outlineLevel="0" collapsed="false">
      <c r="B42" s="123" t="n">
        <v>2730</v>
      </c>
      <c r="C42" s="121"/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-889.43</v>
      </c>
      <c r="O42" s="122" t="n">
        <v>889.43</v>
      </c>
      <c r="P42" s="122" t="n">
        <f aca="false">O42+N42+M42+L42+K42+J42+I42+H42+G42+F42+E42+D42</f>
        <v>0</v>
      </c>
      <c r="S42" s="125"/>
    </row>
    <row r="43" s="116" customFormat="true" ht="21" hidden="false" customHeight="true" outlineLevel="0" collapsed="false">
      <c r="B43" s="117" t="s">
        <v>20</v>
      </c>
      <c r="C43" s="117"/>
      <c r="D43" s="131" t="n">
        <f aca="false">SUM(D41:D42)</f>
        <v>0</v>
      </c>
      <c r="E43" s="131" t="n">
        <f aca="false">SUM(E41:E42)</f>
        <v>0</v>
      </c>
      <c r="F43" s="131" t="n">
        <f aca="false">SUM(F41:F42)</f>
        <v>0</v>
      </c>
      <c r="G43" s="131" t="n">
        <f aca="false">SUM(G41:G42)</f>
        <v>0</v>
      </c>
      <c r="H43" s="131" t="n">
        <f aca="false">SUM(H41:H42)</f>
        <v>0</v>
      </c>
      <c r="I43" s="131" t="n">
        <f aca="false">SUM(I41:I42)</f>
        <v>0</v>
      </c>
      <c r="J43" s="131" t="n">
        <f aca="false">SUM(J41:J42)</f>
        <v>0</v>
      </c>
      <c r="K43" s="131" t="n">
        <f aca="false">SUM(K41:K42)</f>
        <v>0</v>
      </c>
      <c r="L43" s="131" t="n">
        <f aca="false">SUM(L41:L42)</f>
        <v>0</v>
      </c>
      <c r="M43" s="131" t="n">
        <f aca="false">SUM(M41:M42)</f>
        <v>0</v>
      </c>
      <c r="N43" s="131" t="n">
        <f aca="false">SUM(N41:N42)</f>
        <v>-889.43</v>
      </c>
      <c r="O43" s="131" t="n">
        <f aca="false">SUM(O41:O42)</f>
        <v>889.43</v>
      </c>
      <c r="P43" s="131" t="n">
        <f aca="false">SUM(D43:O43)</f>
        <v>0</v>
      </c>
      <c r="Q43" s="119"/>
      <c r="R43" s="103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customFormat="false" ht="15.75" hidden="false" customHeight="false" outlineLevel="0" collapsed="false">
      <c r="B45" s="123"/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S45" s="125"/>
    </row>
    <row r="46" s="116" customFormat="true" ht="15.75" hidden="false" customHeight="false" outlineLevel="0" collapsed="false">
      <c r="B46" s="117" t="s">
        <v>6</v>
      </c>
      <c r="C46" s="117"/>
      <c r="D46" s="117" t="s">
        <v>7</v>
      </c>
      <c r="E46" s="130" t="s">
        <v>8</v>
      </c>
      <c r="F46" s="130" t="s">
        <v>9</v>
      </c>
      <c r="G46" s="130" t="s">
        <v>10</v>
      </c>
      <c r="H46" s="130" t="s">
        <v>11</v>
      </c>
      <c r="I46" s="130" t="s">
        <v>12</v>
      </c>
      <c r="J46" s="130" t="s">
        <v>13</v>
      </c>
      <c r="K46" s="130" t="s">
        <v>14</v>
      </c>
      <c r="L46" s="130" t="s">
        <v>15</v>
      </c>
      <c r="M46" s="130" t="s">
        <v>16</v>
      </c>
      <c r="N46" s="130" t="s">
        <v>17</v>
      </c>
      <c r="O46" s="130" t="s">
        <v>18</v>
      </c>
      <c r="P46" s="130" t="s">
        <v>19</v>
      </c>
      <c r="Q46" s="119"/>
      <c r="R46" s="103"/>
      <c r="S46" s="125"/>
    </row>
    <row r="47" customFormat="false" ht="15.75" hidden="false" customHeight="false" outlineLevel="0" collapsed="false">
      <c r="B47" s="120" t="n">
        <v>3016</v>
      </c>
      <c r="C47" s="121"/>
      <c r="D47" s="121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S47" s="125"/>
    </row>
    <row r="48" customFormat="false" ht="15.75" hidden="false" customHeight="false" outlineLevel="0" collapsed="false">
      <c r="B48" s="123" t="n">
        <v>2730</v>
      </c>
      <c r="C48" s="121"/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-1489563.48</v>
      </c>
      <c r="O48" s="122" t="n">
        <v>1090518.48</v>
      </c>
      <c r="P48" s="131" t="n">
        <f aca="false">SUM(D48:O48)</f>
        <v>-399045</v>
      </c>
      <c r="S48" s="125"/>
    </row>
    <row r="49" s="116" customFormat="true" ht="18" hidden="false" customHeight="true" outlineLevel="0" collapsed="false">
      <c r="B49" s="117" t="s">
        <v>20</v>
      </c>
      <c r="C49" s="117"/>
      <c r="D49" s="131" t="n">
        <f aca="false">SUM(D47:D48)</f>
        <v>0</v>
      </c>
      <c r="E49" s="131" t="n">
        <f aca="false">SUM(E47:E48)</f>
        <v>0</v>
      </c>
      <c r="F49" s="131" t="n">
        <f aca="false">SUM(F47:F48)</f>
        <v>0</v>
      </c>
      <c r="G49" s="131" t="n">
        <f aca="false">SUM(G47:G48)</f>
        <v>0</v>
      </c>
      <c r="H49" s="131" t="n">
        <f aca="false">SUM(H47:H48)</f>
        <v>0</v>
      </c>
      <c r="I49" s="131" t="n">
        <f aca="false">SUM(I47:I48)</f>
        <v>0</v>
      </c>
      <c r="J49" s="131" t="n">
        <f aca="false">SUM(J47:J48)</f>
        <v>0</v>
      </c>
      <c r="K49" s="131" t="n">
        <f aca="false">SUM(K47:K48)</f>
        <v>0</v>
      </c>
      <c r="L49" s="131" t="n">
        <f aca="false">SUM(L47:L48)</f>
        <v>0</v>
      </c>
      <c r="M49" s="131" t="n">
        <f aca="false">SUM(M48)</f>
        <v>0</v>
      </c>
      <c r="N49" s="131" t="n">
        <f aca="false">SUM(N47:N48)</f>
        <v>-1489563.48</v>
      </c>
      <c r="O49" s="131" t="n">
        <f aca="false">SUM(O47:O48)</f>
        <v>1090518.48</v>
      </c>
      <c r="P49" s="131" t="n">
        <f aca="false">SUM(D49:O49)</f>
        <v>-399045</v>
      </c>
      <c r="Q49" s="119"/>
      <c r="R49" s="103"/>
      <c r="S49" s="125"/>
    </row>
    <row r="50" customFormat="false" ht="15.75" hidden="false" customHeight="false" outlineLevel="0" collapsed="false">
      <c r="B50" s="128"/>
      <c r="C50" s="121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S50" s="125"/>
    </row>
    <row r="51" customFormat="false" ht="15.75" hidden="false" customHeight="false" outlineLevel="0" collapsed="false">
      <c r="B51" s="128"/>
      <c r="C51" s="121"/>
      <c r="D51" s="121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S51" s="125"/>
    </row>
    <row r="52" s="116" customFormat="true" ht="15.75" hidden="false" customHeight="false" outlineLevel="0" collapsed="false">
      <c r="B52" s="117"/>
      <c r="C52" s="117"/>
      <c r="D52" s="117" t="s">
        <v>7</v>
      </c>
      <c r="E52" s="130" t="s">
        <v>8</v>
      </c>
      <c r="F52" s="130" t="s">
        <v>9</v>
      </c>
      <c r="G52" s="130" t="s">
        <v>10</v>
      </c>
      <c r="H52" s="130" t="s">
        <v>11</v>
      </c>
      <c r="I52" s="130" t="s">
        <v>12</v>
      </c>
      <c r="J52" s="130" t="s">
        <v>13</v>
      </c>
      <c r="K52" s="130" t="s">
        <v>14</v>
      </c>
      <c r="L52" s="130" t="s">
        <v>15</v>
      </c>
      <c r="M52" s="130" t="s">
        <v>16</v>
      </c>
      <c r="N52" s="130" t="s">
        <v>17</v>
      </c>
      <c r="O52" s="130" t="s">
        <v>18</v>
      </c>
      <c r="P52" s="130" t="s">
        <v>19</v>
      </c>
      <c r="Q52" s="119"/>
      <c r="R52" s="103"/>
      <c r="S52" s="125"/>
    </row>
    <row r="53" customFormat="false" ht="15.75" hidden="false" customHeight="false" outlineLevel="0" collapsed="false">
      <c r="B53" s="123"/>
      <c r="C53" s="121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S53" s="125"/>
    </row>
    <row r="54" s="126" customFormat="true" ht="15.75" hidden="false" customHeight="false" outlineLevel="0" collapsed="false">
      <c r="B54" s="120" t="s">
        <v>21</v>
      </c>
      <c r="C54" s="123"/>
      <c r="D54" s="124" t="n">
        <f aca="false">D19+D25+D31+D37+D43+D49+0</f>
        <v>0</v>
      </c>
      <c r="E54" s="124" t="n">
        <f aca="false">E19+E25+E31+E37+E43+E49+0</f>
        <v>0</v>
      </c>
      <c r="F54" s="124" t="n">
        <f aca="false">F19+F25+F31+F37+F43+F49+0</f>
        <v>0</v>
      </c>
      <c r="G54" s="124" t="n">
        <f aca="false">G19+G25+G31+G37+G43+G49+0</f>
        <v>0</v>
      </c>
      <c r="H54" s="124" t="n">
        <f aca="false">H19+H25+H31+H37+H43+H49+0</f>
        <v>0</v>
      </c>
      <c r="I54" s="124" t="n">
        <f aca="false">I19++I25+I31+I37+I43+I49</f>
        <v>0</v>
      </c>
      <c r="J54" s="124" t="n">
        <f aca="false">J19+J25+J31+J37+J43+J49+0</f>
        <v>0</v>
      </c>
      <c r="K54" s="124" t="n">
        <f aca="false">K19++K25+K31+K37+K43+K49</f>
        <v>0</v>
      </c>
      <c r="L54" s="124" t="n">
        <f aca="false">L19+L25+L31+L37+L43+L49+0</f>
        <v>0</v>
      </c>
      <c r="M54" s="124" t="n">
        <f aca="false">M19+M25+M31+M37+M43+M49+0</f>
        <v>0</v>
      </c>
      <c r="N54" s="124" t="n">
        <f aca="false">N19+N25+N31+N37+N43+N49+0</f>
        <v>-1542763</v>
      </c>
      <c r="O54" s="124" t="n">
        <f aca="false">O19+O25+O31+O37+O43+O49+0</f>
        <v>1143718</v>
      </c>
      <c r="P54" s="124" t="n">
        <f aca="false">P19+P25+P31+P37+P43+P49</f>
        <v>-399045</v>
      </c>
      <c r="Q54" s="127"/>
      <c r="R54" s="99"/>
      <c r="S54" s="125"/>
    </row>
    <row r="55" customFormat="false" ht="15.75" hidden="false" customHeight="false" outlineLevel="0" collapsed="false"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  <c r="S55" s="125"/>
    </row>
    <row r="56" s="116" customFormat="true" ht="15.75" hidden="false" customHeight="false" outlineLevel="0" collapsed="false">
      <c r="B56" s="135" t="s">
        <v>31</v>
      </c>
      <c r="C56" s="136" t="n">
        <v>41030800</v>
      </c>
      <c r="D56" s="136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19"/>
      <c r="R56" s="103"/>
      <c r="S56" s="125"/>
    </row>
    <row r="57" customFormat="false" ht="15.75" hidden="false" customHeight="false" outlineLevel="0" collapsed="false">
      <c r="B57" s="110"/>
      <c r="D57" s="10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3"/>
      <c r="P57" s="134"/>
      <c r="S57" s="125"/>
    </row>
    <row r="58" customFormat="false" ht="15.75" hidden="false" customHeight="false" outlineLevel="0" collapsed="false"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40"/>
      <c r="O58" s="141"/>
      <c r="P58" s="139"/>
      <c r="S58" s="125"/>
    </row>
    <row r="59" customFormat="false" ht="15.75" hidden="false" customHeight="false" outlineLevel="0" collapsed="false">
      <c r="C59" s="142"/>
      <c r="D59" s="143"/>
      <c r="E59" s="143"/>
      <c r="F59" s="143"/>
      <c r="I59" s="144"/>
      <c r="K59" s="145"/>
      <c r="L59" s="145"/>
      <c r="M59" s="145"/>
      <c r="N59" s="141"/>
      <c r="O59" s="141"/>
      <c r="P59" s="104"/>
      <c r="S59" s="125"/>
    </row>
    <row r="60" customFormat="false" ht="20.25" hidden="false" customHeight="false" outlineLevel="0" collapsed="false">
      <c r="B60" s="146"/>
      <c r="C60" s="142"/>
      <c r="D60" s="161" t="s">
        <v>45</v>
      </c>
      <c r="E60" s="161"/>
      <c r="F60" s="161"/>
      <c r="J60" s="162" t="s">
        <v>46</v>
      </c>
      <c r="K60" s="162"/>
      <c r="L60" s="162"/>
      <c r="M60" s="90"/>
      <c r="N60" s="90"/>
      <c r="P60" s="106"/>
      <c r="S60" s="125"/>
    </row>
    <row r="61" customFormat="false" ht="15.75" hidden="false" customHeight="false" outlineLevel="0" collapsed="false">
      <c r="G61" s="145"/>
      <c r="P61" s="104"/>
      <c r="S61" s="125"/>
    </row>
    <row r="62" customFormat="false" ht="15.75" hidden="false" customHeight="false" outlineLevel="0" collapsed="false">
      <c r="P62" s="104"/>
      <c r="S62" s="125"/>
    </row>
    <row r="63" customFormat="false" ht="15.75" hidden="false" customHeight="false" outlineLevel="0" collapsed="false">
      <c r="P63" s="104"/>
    </row>
    <row r="64" s="147" customFormat="true" ht="15.75" hidden="false" customHeight="false" outlineLevel="0" collapsed="false">
      <c r="B64" s="148"/>
      <c r="C64" s="104"/>
      <c r="D64" s="106"/>
      <c r="E64" s="149"/>
      <c r="F64" s="149"/>
      <c r="G64" s="140"/>
      <c r="H64" s="104"/>
      <c r="I64" s="104"/>
      <c r="J64" s="104"/>
      <c r="K64" s="104"/>
      <c r="L64" s="104"/>
      <c r="M64" s="104"/>
      <c r="N64" s="104"/>
      <c r="O64" s="104"/>
      <c r="P64" s="104"/>
      <c r="Q64" s="102"/>
      <c r="R64" s="104"/>
      <c r="S64" s="136"/>
    </row>
    <row r="65" s="147" customFormat="true" ht="15.75" hidden="false" customHeight="false" outlineLevel="0" collapsed="false">
      <c r="B65" s="150"/>
      <c r="C65" s="104"/>
      <c r="D65" s="10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2"/>
      <c r="R69" s="104"/>
      <c r="S69" s="136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</sheetData>
  <mergeCells count="9">
    <mergeCell ref="L2:P2"/>
    <mergeCell ref="L3:N3"/>
    <mergeCell ref="B11:P11"/>
    <mergeCell ref="B12:O12"/>
    <mergeCell ref="B13:O13"/>
    <mergeCell ref="C56:D56"/>
    <mergeCell ref="D59:F59"/>
    <mergeCell ref="J60:L60"/>
    <mergeCell ref="M60:N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1-27T08:05:30Z</cp:lastPrinted>
  <dcterms:modified xsi:type="dcterms:W3CDTF">2017-11-27T08:06:09Z</dcterms:modified>
  <cp:revision>0</cp:revision>
  <dc:subject/>
  <dc:title/>
</cp:coreProperties>
</file>