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районної                                                        військово-цивільної  адміністрації </t>
  </si>
  <si>
    <t xml:space="preserve">від  " 08 "  червня 2018 року № 481</t>
  </si>
  <si>
    <t xml:space="preserve">      Зміни до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O23" activeCellId="0" sqref="O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41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2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3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14.25" hidden="false" customHeight="true" outlineLevel="0" collapsed="false">
      <c r="B11" s="114" t="s">
        <v>44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56" t="n">
        <v>81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240</v>
      </c>
      <c r="C15" s="121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-992.71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57" t="n">
        <v>992.71</v>
      </c>
      <c r="P15" s="124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730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25830.88</v>
      </c>
      <c r="J16" s="122" t="n">
        <v>0</v>
      </c>
      <c r="K16" s="122" t="n">
        <v>0</v>
      </c>
      <c r="L16" s="122" t="n">
        <v>0</v>
      </c>
      <c r="M16" s="122" t="n">
        <v>-8026.88</v>
      </c>
      <c r="N16" s="122" t="n">
        <v>-17804</v>
      </c>
      <c r="O16" s="157" t="n">
        <v>0</v>
      </c>
      <c r="P16" s="124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5:D16)</f>
        <v>0</v>
      </c>
      <c r="E17" s="124" t="n">
        <f aca="false">SUM(E15:E16)</f>
        <v>0</v>
      </c>
      <c r="F17" s="124" t="n">
        <f aca="false">SUM(F15:F16)</f>
        <v>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24838.17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-8026.88</v>
      </c>
      <c r="N17" s="124" t="n">
        <f aca="false">SUM(N15:N16)</f>
        <v>-17804</v>
      </c>
      <c r="O17" s="124" t="n">
        <f aca="false">SUM(O15:O16)</f>
        <v>992.71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s="116" customFormat="true" ht="15.75" hidden="false" customHeight="false" outlineLevel="0" collapsed="false">
      <c r="B19" s="117" t="s">
        <v>6</v>
      </c>
      <c r="C19" s="117"/>
      <c r="D19" s="117" t="s">
        <v>7</v>
      </c>
      <c r="E19" s="130" t="s">
        <v>8</v>
      </c>
      <c r="F19" s="130" t="s">
        <v>9</v>
      </c>
      <c r="G19" s="130" t="s">
        <v>10</v>
      </c>
      <c r="H19" s="130" t="s">
        <v>11</v>
      </c>
      <c r="I19" s="130" t="s">
        <v>12</v>
      </c>
      <c r="J19" s="130" t="s">
        <v>13</v>
      </c>
      <c r="K19" s="130" t="s">
        <v>14</v>
      </c>
      <c r="L19" s="130" t="s">
        <v>15</v>
      </c>
      <c r="M19" s="130" t="s">
        <v>16</v>
      </c>
      <c r="N19" s="130" t="s">
        <v>17</v>
      </c>
      <c r="O19" s="130" t="s">
        <v>18</v>
      </c>
      <c r="P19" s="130" t="s">
        <v>19</v>
      </c>
      <c r="Q19" s="119"/>
      <c r="R19" s="103"/>
      <c r="S19" s="125"/>
    </row>
    <row r="20" customFormat="false" ht="15.75" hidden="false" customHeight="false" outlineLevel="0" collapsed="false">
      <c r="B20" s="156" t="n">
        <v>813022</v>
      </c>
      <c r="C20" s="121"/>
      <c r="D20" s="12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25"/>
    </row>
    <row r="21" customFormat="false" ht="15.75" hidden="false" customHeight="false" outlineLevel="0" collapsed="false">
      <c r="B21" s="123" t="n">
        <v>2240</v>
      </c>
      <c r="C21" s="121"/>
      <c r="D21" s="122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-75.11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75.11</v>
      </c>
      <c r="P21" s="131" t="n">
        <f aca="false">O21+N21+M21+L21+K21+J21+I21+H21+G21+F21+E21+D21</f>
        <v>0</v>
      </c>
      <c r="S21" s="125"/>
    </row>
    <row r="22" customFormat="false" ht="15.75" hidden="false" customHeight="false" outlineLevel="0" collapsed="false">
      <c r="B22" s="123" t="n">
        <v>273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-148974.06</v>
      </c>
      <c r="J22" s="122" t="n">
        <v>0</v>
      </c>
      <c r="K22" s="122" t="n">
        <v>0</v>
      </c>
      <c r="L22" s="122" t="n">
        <v>0</v>
      </c>
      <c r="M22" s="122" t="n">
        <v>8026.88</v>
      </c>
      <c r="N22" s="122" t="n">
        <v>17804</v>
      </c>
      <c r="O22" s="122" t="n">
        <v>123143.18</v>
      </c>
      <c r="P22" s="131" t="n">
        <f aca="false">O22+N22+M22+L22+K22+J22+I22+H22+G22+F22+E22+D22</f>
        <v>0</v>
      </c>
      <c r="S22" s="125"/>
    </row>
    <row r="23" s="116" customFormat="true" ht="18" hidden="false" customHeight="true" outlineLevel="0" collapsed="false">
      <c r="B23" s="117" t="s">
        <v>20</v>
      </c>
      <c r="C23" s="117"/>
      <c r="D23" s="131" t="n">
        <f aca="false">SUM(D21:D22)</f>
        <v>0</v>
      </c>
      <c r="E23" s="131" t="n">
        <f aca="false">SUM(E21:E22)</f>
        <v>0</v>
      </c>
      <c r="F23" s="131" t="n">
        <f aca="false">SUM(F21:F22)</f>
        <v>0</v>
      </c>
      <c r="G23" s="131" t="n">
        <f aca="false">SUM(G21:G22)</f>
        <v>0</v>
      </c>
      <c r="H23" s="131" t="n">
        <f aca="false">SUM(H21:H22)</f>
        <v>0</v>
      </c>
      <c r="I23" s="131" t="n">
        <f aca="false">SUM(I21:I22)</f>
        <v>-149049.17</v>
      </c>
      <c r="J23" s="131" t="n">
        <f aca="false">SUM(J21:J22)</f>
        <v>0</v>
      </c>
      <c r="K23" s="131" t="n">
        <f aca="false">SUM(K21:K22)</f>
        <v>0</v>
      </c>
      <c r="L23" s="131" t="n">
        <f aca="false">SUM(L21:L22)</f>
        <v>0</v>
      </c>
      <c r="M23" s="131" t="n">
        <f aca="false">SUM(M21:M22)</f>
        <v>8026.88</v>
      </c>
      <c r="N23" s="131" t="n">
        <f aca="false">SUM(N21:N22)</f>
        <v>17804</v>
      </c>
      <c r="O23" s="131" t="n">
        <f aca="false">SUM(O21:O22)</f>
        <v>123218.29</v>
      </c>
      <c r="P23" s="131" t="n">
        <f aca="false">SUM(D23:O23)</f>
        <v>0</v>
      </c>
      <c r="Q23" s="119"/>
      <c r="R23" s="103"/>
      <c r="S23" s="125"/>
    </row>
    <row r="24" customFormat="false" ht="15.75" hidden="false" customHeight="false" outlineLevel="0" collapsed="false">
      <c r="B24" s="128"/>
      <c r="C24" s="121"/>
      <c r="D24" s="121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S24" s="125"/>
    </row>
    <row r="25" s="116" customFormat="true" ht="15.75" hidden="false" customHeight="false" outlineLevel="0" collapsed="false">
      <c r="B25" s="117"/>
      <c r="C25" s="117"/>
      <c r="D25" s="117" t="s">
        <v>7</v>
      </c>
      <c r="E25" s="130" t="s">
        <v>8</v>
      </c>
      <c r="F25" s="130" t="s">
        <v>9</v>
      </c>
      <c r="G25" s="130" t="s">
        <v>10</v>
      </c>
      <c r="H25" s="130" t="s">
        <v>11</v>
      </c>
      <c r="I25" s="130" t="s">
        <v>12</v>
      </c>
      <c r="J25" s="130" t="s">
        <v>13</v>
      </c>
      <c r="K25" s="130" t="s">
        <v>14</v>
      </c>
      <c r="L25" s="130" t="s">
        <v>15</v>
      </c>
      <c r="M25" s="130" t="s">
        <v>16</v>
      </c>
      <c r="N25" s="130" t="s">
        <v>17</v>
      </c>
      <c r="O25" s="130" t="s">
        <v>18</v>
      </c>
      <c r="P25" s="130" t="s">
        <v>19</v>
      </c>
      <c r="Q25" s="119"/>
      <c r="R25" s="103"/>
      <c r="S25" s="125"/>
    </row>
    <row r="26" customFormat="false" ht="15.75" hidden="false" customHeight="false" outlineLevel="0" collapsed="false">
      <c r="B26" s="123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s="126" customFormat="true" ht="15.75" hidden="false" customHeight="false" outlineLevel="0" collapsed="false">
      <c r="B27" s="120" t="s">
        <v>21</v>
      </c>
      <c r="C27" s="123"/>
      <c r="D27" s="124" t="n">
        <f aca="false">D17+D23</f>
        <v>0</v>
      </c>
      <c r="E27" s="124" t="n">
        <f aca="false">E17+E23</f>
        <v>0</v>
      </c>
      <c r="F27" s="124" t="n">
        <f aca="false">F17+F23</f>
        <v>0</v>
      </c>
      <c r="G27" s="124" t="n">
        <f aca="false">G17+G23</f>
        <v>0</v>
      </c>
      <c r="H27" s="124" t="n">
        <f aca="false">H17+H23</f>
        <v>0</v>
      </c>
      <c r="I27" s="124" t="n">
        <f aca="false">I17+I23</f>
        <v>-124211</v>
      </c>
      <c r="J27" s="124" t="n">
        <f aca="false">J17+J23</f>
        <v>0</v>
      </c>
      <c r="K27" s="124" t="n">
        <f aca="false">K17+K23</f>
        <v>0</v>
      </c>
      <c r="L27" s="124" t="n">
        <f aca="false">L17+L23</f>
        <v>0</v>
      </c>
      <c r="M27" s="124" t="n">
        <f aca="false">M17+M23</f>
        <v>0</v>
      </c>
      <c r="N27" s="124" t="n">
        <f aca="false">N17+N23</f>
        <v>0</v>
      </c>
      <c r="O27" s="124" t="n">
        <f aca="false">O17+O23</f>
        <v>124211</v>
      </c>
      <c r="P27" s="124" t="n">
        <f aca="false">P17+P23</f>
        <v>0</v>
      </c>
      <c r="Q27" s="127"/>
      <c r="R27" s="99"/>
      <c r="S27" s="125"/>
    </row>
    <row r="28" customFormat="false" ht="15.7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  <c r="S28" s="125"/>
    </row>
    <row r="29" s="116" customFormat="true" ht="15.75" hidden="false" customHeight="false" outlineLevel="0" collapsed="false">
      <c r="B29" s="135" t="s">
        <v>31</v>
      </c>
      <c r="C29" s="136"/>
      <c r="D29" s="136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19"/>
      <c r="R29" s="103"/>
      <c r="S29" s="125"/>
    </row>
    <row r="30" customFormat="false" ht="15.75" hidden="false" customHeight="false" outlineLevel="0" collapsed="false">
      <c r="B30" s="110"/>
      <c r="D30" s="10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3"/>
      <c r="P30" s="134"/>
      <c r="S30" s="125"/>
    </row>
    <row r="31" customFormat="false" ht="15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40"/>
      <c r="O31" s="141"/>
      <c r="P31" s="139"/>
      <c r="S31" s="125"/>
    </row>
    <row r="32" customFormat="false" ht="20.25" hidden="false" customHeight="false" outlineLevel="0" collapsed="false">
      <c r="C32" s="142"/>
      <c r="D32" s="158" t="s">
        <v>45</v>
      </c>
      <c r="E32" s="158"/>
      <c r="F32" s="158"/>
      <c r="G32" s="159"/>
      <c r="I32" s="144"/>
      <c r="K32" s="160" t="s">
        <v>46</v>
      </c>
      <c r="L32" s="160"/>
      <c r="M32" s="145"/>
      <c r="N32" s="141"/>
      <c r="O32" s="141"/>
      <c r="P32" s="104"/>
      <c r="S32" s="125"/>
    </row>
    <row r="33" customFormat="false" ht="20.25" hidden="false" customHeight="false" outlineLevel="0" collapsed="false">
      <c r="B33" s="146"/>
      <c r="C33" s="142"/>
      <c r="D33" s="161"/>
      <c r="E33" s="161"/>
      <c r="F33" s="161"/>
      <c r="G33" s="161"/>
      <c r="H33" s="161"/>
      <c r="J33" s="162"/>
      <c r="K33" s="162"/>
      <c r="L33" s="162"/>
      <c r="M33" s="90"/>
      <c r="N33" s="90"/>
      <c r="P33" s="106"/>
      <c r="S33" s="125"/>
    </row>
    <row r="34" customFormat="false" ht="15.75" hidden="false" customHeight="false" outlineLevel="0" collapsed="false">
      <c r="G34" s="145"/>
      <c r="P34" s="104"/>
      <c r="S34" s="125"/>
    </row>
    <row r="35" customFormat="false" ht="15.75" hidden="false" customHeight="false" outlineLevel="0" collapsed="false">
      <c r="P35" s="104"/>
      <c r="S35" s="125"/>
    </row>
    <row r="36" customFormat="false" ht="15.75" hidden="false" customHeight="false" outlineLevel="0" collapsed="false">
      <c r="P36" s="104"/>
    </row>
    <row r="37" s="147" customFormat="true" ht="15.75" hidden="false" customHeight="false" outlineLevel="0" collapsed="false">
      <c r="B37" s="148"/>
      <c r="C37" s="104"/>
      <c r="D37" s="106"/>
      <c r="E37" s="149"/>
      <c r="F37" s="149"/>
      <c r="G37" s="140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4"/>
      <c r="S37" s="136"/>
    </row>
    <row r="38" s="147" customFormat="true" ht="15.75" hidden="false" customHeight="false" outlineLevel="0" collapsed="false">
      <c r="B38" s="150"/>
      <c r="C38" s="104"/>
      <c r="D38" s="10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02"/>
      <c r="R38" s="104"/>
      <c r="S38" s="136"/>
    </row>
    <row r="39" s="147" customFormat="true" ht="15.75" hidden="false" customHeight="false" outlineLevel="0" collapsed="false">
      <c r="B39" s="148"/>
      <c r="C39" s="104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customFormat="false" ht="15.75" hidden="false" customHeight="false" outlineLevel="0" collapsed="false">
      <c r="P43" s="104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</sheetData>
  <mergeCells count="9">
    <mergeCell ref="L2:P2"/>
    <mergeCell ref="L3:N3"/>
    <mergeCell ref="B10:P10"/>
    <mergeCell ref="B11:O11"/>
    <mergeCell ref="C29:D29"/>
    <mergeCell ref="K32:L32"/>
    <mergeCell ref="D33:H33"/>
    <mergeCell ref="J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6-11T06:02:33Z</cp:lastPrinted>
  <dcterms:modified xsi:type="dcterms:W3CDTF">2018-06-11T06:03:25Z</dcterms:modified>
  <cp:revision>0</cp:revision>
  <dc:subject/>
  <dc:title/>
</cp:coreProperties>
</file>