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21 "  травня  2018 року  № 453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24" activeCellId="0" sqref="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252975.34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-252975.34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252975.34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-252975.34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9644.66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9644.66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9644.66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9644.66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26262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-262620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4" t="s">
        <v>46</v>
      </c>
      <c r="E35" s="164"/>
      <c r="F35" s="164"/>
      <c r="G35" s="165"/>
      <c r="I35" s="144"/>
      <c r="K35" s="166" t="s">
        <v>47</v>
      </c>
      <c r="L35" s="166"/>
      <c r="M35" s="145"/>
      <c r="N35" s="167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0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K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5-22T05:57:23Z</cp:lastPrinted>
  <dcterms:modified xsi:type="dcterms:W3CDTF">2018-05-22T05:58:20Z</dcterms:modified>
  <cp:revision>0</cp:revision>
  <dc:subject/>
  <dc:title/>
</cp:coreProperties>
</file>