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08 "  травня  2018 року  № 428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34" activeCellId="0" sqref="O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61" t="n">
        <v>81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61" t="n">
        <v>81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-8016965</v>
      </c>
      <c r="P23" s="131" t="n">
        <f aca="false">SUM(D23:O23)</f>
        <v>-8016965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-8016965</v>
      </c>
      <c r="P24" s="131" t="n">
        <f aca="false">SUM(D24:O24)</f>
        <v>-8016965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0</v>
      </c>
      <c r="F29" s="124" t="n">
        <f aca="false">F19+F24</f>
        <v>0</v>
      </c>
      <c r="G29" s="124" t="n">
        <f aca="false">G19+G24</f>
        <v>0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0</v>
      </c>
      <c r="M29" s="124" t="n">
        <f aca="false">M19+M24</f>
        <v>0</v>
      </c>
      <c r="N29" s="124" t="n">
        <f aca="false">N19+N24</f>
        <v>0</v>
      </c>
      <c r="O29" s="124" t="n">
        <f aca="false">O19+O24</f>
        <v>-8016965</v>
      </c>
      <c r="P29" s="124" t="n">
        <f aca="false">P19+P24</f>
        <v>-8016965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2"/>
      <c r="E34" s="162"/>
      <c r="F34" s="162"/>
      <c r="G34" s="162"/>
      <c r="J34" s="163"/>
      <c r="K34" s="163"/>
      <c r="L34" s="163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4" t="s">
        <v>46</v>
      </c>
      <c r="E35" s="164"/>
      <c r="F35" s="164"/>
      <c r="G35" s="165"/>
      <c r="I35" s="144"/>
      <c r="K35" s="166" t="s">
        <v>47</v>
      </c>
      <c r="L35" s="166"/>
      <c r="M35" s="145"/>
      <c r="N35" s="167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0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K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5-08T10:15:37Z</cp:lastPrinted>
  <dcterms:modified xsi:type="dcterms:W3CDTF">2018-05-08T10:15:58Z</dcterms:modified>
  <cp:revision>0</cp:revision>
  <dc:subject/>
  <dc:title/>
</cp:coreProperties>
</file>