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22 "  березня  2018 року  № 265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в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-419647.32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419647.32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-419647.32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419647.32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3062313.68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213722</v>
      </c>
      <c r="N23" s="122" t="n">
        <v>2848591.68</v>
      </c>
      <c r="O23" s="122" t="n">
        <v>0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3062313.68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213722</v>
      </c>
      <c r="N24" s="131" t="n">
        <f aca="false">SUM(N22:N23)</f>
        <v>2848591.68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-3481961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213722</v>
      </c>
      <c r="N29" s="124" t="n">
        <f aca="false">N19+N24</f>
        <v>3268239</v>
      </c>
      <c r="O29" s="124" t="n">
        <f aca="false">O19+O24</f>
        <v>0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 t="s">
        <v>46</v>
      </c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2" t="s">
        <v>47</v>
      </c>
      <c r="E35" s="162"/>
      <c r="F35" s="162"/>
      <c r="G35" s="162"/>
      <c r="J35" s="164" t="s">
        <v>48</v>
      </c>
      <c r="K35" s="164"/>
      <c r="L35" s="165"/>
      <c r="M35" s="166"/>
      <c r="N35" s="166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D35:G35"/>
    <mergeCell ref="J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3-23T08:08:37Z</cp:lastPrinted>
  <dcterms:modified xsi:type="dcterms:W3CDTF">2018-03-23T08:29:55Z</dcterms:modified>
  <cp:revision>0</cp:revision>
  <dc:subject/>
  <dc:title/>
</cp:coreProperties>
</file>