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1 "  січня 2018 ріку № 21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M31" activeCellId="0" sqref="M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17526</v>
      </c>
      <c r="E15" s="122" t="n">
        <v>-17526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56" t="n">
        <v>0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-86.4</v>
      </c>
      <c r="E16" s="122" t="n">
        <v>86.4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56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17439.6</v>
      </c>
      <c r="E17" s="124" t="n">
        <f aca="false">SUM(E15:E16)</f>
        <v>-17439.6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20" t="n">
        <v>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730</v>
      </c>
      <c r="C21" s="121"/>
      <c r="D21" s="122" t="n">
        <v>-20350.96</v>
      </c>
      <c r="E21" s="122" t="n">
        <v>20153.6</v>
      </c>
      <c r="F21" s="122" t="n">
        <v>197.36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2911.36</v>
      </c>
      <c r="E22" s="122" t="n">
        <v>-2714</v>
      </c>
      <c r="F22" s="122" t="n">
        <v>-197.36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-17439.6</v>
      </c>
      <c r="E23" s="131" t="n">
        <f aca="false">SUM(E21:E22)</f>
        <v>17439.6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0</v>
      </c>
      <c r="N23" s="131" t="n">
        <f aca="false">SUM(N21:N22)</f>
        <v>0</v>
      </c>
      <c r="O23" s="131" t="n">
        <f aca="false">SUM(O21:O22)</f>
        <v>0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0</v>
      </c>
      <c r="N27" s="124" t="n">
        <f aca="false">N17+N23</f>
        <v>0</v>
      </c>
      <c r="O27" s="124" t="n">
        <f aca="false">O17+O23</f>
        <v>0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7" t="s">
        <v>44</v>
      </c>
      <c r="E32" s="157"/>
      <c r="F32" s="157"/>
      <c r="G32" s="158"/>
      <c r="I32" s="144"/>
      <c r="K32" s="159" t="s">
        <v>45</v>
      </c>
      <c r="L32" s="159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0"/>
      <c r="E33" s="160"/>
      <c r="F33" s="160"/>
      <c r="G33" s="160"/>
      <c r="H33" s="160"/>
      <c r="J33" s="161"/>
      <c r="K33" s="161"/>
      <c r="L33" s="161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1-12T07:08:30Z</cp:lastPrinted>
  <dcterms:modified xsi:type="dcterms:W3CDTF">2018-01-12T07:09:04Z</dcterms:modified>
  <cp:revision>0</cp:revision>
  <dc:subject/>
  <dc:title/>
</cp:coreProperties>
</file>