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0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районної                                                        військово-цивільної  адміністрації </t>
  </si>
  <si>
    <t xml:space="preserve">від  "10 "  серпня 2018 року № 1048</t>
  </si>
  <si>
    <t xml:space="preserve"> Зміни до помісячног розподілу обсягу видатків по субвенції з місцевого бюджету на виплату грошовою компенсації за належні для отримання жилі приміщення для внутрішньо переміщених осіб, які захищали незалежність, суверенитет та  </t>
  </si>
  <si>
    <t xml:space="preserve">територіальну цілісність України і брали участь в антитерористичній операції , забезпеченій операції, забеспеченні її проведення, перебуваючи безпосередньо в районах антитерористичної операції у період її проведення, та визнані інвалідами </t>
  </si>
  <si>
    <t xml:space="preserve">ІІІ групи відповідно до пунктів 11-14 частини другої статті 7 або учасниками бойових дій відповідно до пунктів 19-20 ч. першої статті 6 Закони України "Про статус ветеранів війни, гарантії їх соціального захисту", та які потребують поліпшення житлових поліпшення</t>
  </si>
  <si>
    <t xml:space="preserve">житлових умов на 2018р.</t>
  </si>
  <si>
    <t xml:space="preserve">Заступник начальника управління -</t>
  </si>
  <si>
    <t xml:space="preserve">начальник віділу прийому громадян</t>
  </si>
  <si>
    <t xml:space="preserve">Л.В. Мель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O33" activeCellId="0" sqref="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41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2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56" t="s">
        <v>43</v>
      </c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09"/>
    </row>
    <row r="11" customFormat="false" ht="21" hidden="false" customHeight="true" outlineLevel="0" collapsed="false">
      <c r="B11" s="108" t="s">
        <v>44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9"/>
    </row>
    <row r="12" customFormat="false" ht="14.25" hidden="false" customHeight="true" outlineLevel="0" collapsed="false">
      <c r="B12" s="112" t="s">
        <v>4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</row>
    <row r="13" customFormat="false" ht="15.75" hidden="false" customHeight="false" outlineLevel="0" collapsed="false">
      <c r="B13" s="157" t="s">
        <v>46</v>
      </c>
      <c r="C13" s="158"/>
      <c r="D13" s="158"/>
      <c r="P13" s="115"/>
    </row>
    <row r="14" s="116" customFormat="true" ht="15.75" hidden="false" customHeight="false" outlineLevel="0" collapsed="false">
      <c r="B14" s="117" t="s">
        <v>6</v>
      </c>
      <c r="C14" s="117"/>
      <c r="D14" s="117" t="s">
        <v>7</v>
      </c>
      <c r="E14" s="117" t="s">
        <v>8</v>
      </c>
      <c r="F14" s="117" t="s">
        <v>9</v>
      </c>
      <c r="G14" s="117" t="s">
        <v>10</v>
      </c>
      <c r="H14" s="117" t="s">
        <v>11</v>
      </c>
      <c r="I14" s="117" t="s">
        <v>12</v>
      </c>
      <c r="J14" s="117" t="s">
        <v>13</v>
      </c>
      <c r="K14" s="117" t="s">
        <v>14</v>
      </c>
      <c r="L14" s="117" t="s">
        <v>15</v>
      </c>
      <c r="M14" s="117" t="s">
        <v>16</v>
      </c>
      <c r="N14" s="117" t="s">
        <v>17</v>
      </c>
      <c r="O14" s="117" t="s">
        <v>18</v>
      </c>
      <c r="P14" s="118" t="s">
        <v>19</v>
      </c>
      <c r="Q14" s="119"/>
      <c r="R14" s="103"/>
      <c r="S14" s="103"/>
    </row>
    <row r="15" customFormat="false" ht="15.75" hidden="false" customHeight="false" outlineLevel="0" collapsed="false">
      <c r="B15" s="159" t="n">
        <v>813222</v>
      </c>
      <c r="C15" s="121"/>
      <c r="D15" s="122"/>
      <c r="E15" s="122"/>
      <c r="F15" s="122"/>
      <c r="G15" s="122"/>
      <c r="H15" s="122"/>
      <c r="I15" s="122"/>
      <c r="J15" s="122"/>
      <c r="K15" s="122"/>
      <c r="L15" s="121"/>
      <c r="M15" s="122"/>
      <c r="N15" s="122"/>
      <c r="O15" s="122"/>
      <c r="P15" s="122"/>
    </row>
    <row r="16" customFormat="false" ht="15.75" hidden="false" customHeight="false" outlineLevel="0" collapsed="false">
      <c r="B16" s="123" t="n">
        <v>3121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-261089</v>
      </c>
      <c r="K16" s="122" t="n">
        <v>0</v>
      </c>
      <c r="L16" s="122" t="n">
        <v>0</v>
      </c>
      <c r="M16" s="122" t="n">
        <v>0</v>
      </c>
      <c r="N16" s="122" t="n">
        <v>261089</v>
      </c>
      <c r="O16" s="160" t="n">
        <v>0</v>
      </c>
      <c r="P16" s="124" t="n">
        <f aca="false">O16+N16+M16+L16+K16+J16+I16+H16+G16+F16+E16+D16</f>
        <v>0</v>
      </c>
      <c r="S16" s="125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60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-261089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261089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s="116" customFormat="true" ht="15.75" hidden="false" customHeight="false" outlineLevel="0" collapsed="false">
      <c r="B20" s="117" t="s">
        <v>6</v>
      </c>
      <c r="C20" s="117"/>
      <c r="D20" s="117" t="s">
        <v>7</v>
      </c>
      <c r="E20" s="130" t="s">
        <v>8</v>
      </c>
      <c r="F20" s="130" t="s">
        <v>9</v>
      </c>
      <c r="G20" s="130" t="s">
        <v>10</v>
      </c>
      <c r="H20" s="130" t="s">
        <v>11</v>
      </c>
      <c r="I20" s="130" t="s">
        <v>12</v>
      </c>
      <c r="J20" s="130" t="s">
        <v>13</v>
      </c>
      <c r="K20" s="130" t="s">
        <v>14</v>
      </c>
      <c r="L20" s="130" t="s">
        <v>15</v>
      </c>
      <c r="M20" s="130" t="s">
        <v>16</v>
      </c>
      <c r="N20" s="130" t="s">
        <v>17</v>
      </c>
      <c r="O20" s="130" t="s">
        <v>18</v>
      </c>
      <c r="P20" s="130" t="s">
        <v>19</v>
      </c>
      <c r="Q20" s="119"/>
      <c r="R20" s="103"/>
      <c r="S20" s="125"/>
    </row>
    <row r="21" customFormat="false" ht="15.75" hidden="false" customHeight="false" outlineLevel="0" collapsed="false">
      <c r="B21" s="159" t="n">
        <v>0</v>
      </c>
      <c r="C21" s="121"/>
      <c r="D21" s="121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S21" s="125"/>
    </row>
    <row r="22" customFormat="false" ht="15.75" hidden="false" customHeight="false" outlineLevel="0" collapsed="false">
      <c r="B22" s="123" t="n">
        <v>224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0</v>
      </c>
      <c r="P22" s="131" t="n">
        <f aca="false">O22+N22+M22+L22+K22+J22+I22+H22+G22+F22+E22+D22</f>
        <v>0</v>
      </c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31" t="n">
        <f aca="false">O23+N23+M23+L23+K23+J23+I23+H23+G23+F23+E23+D23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1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S25" s="125"/>
    </row>
    <row r="26" s="116" customFormat="true" ht="15.75" hidden="false" customHeight="false" outlineLevel="0" collapsed="false">
      <c r="B26" s="117"/>
      <c r="C26" s="117"/>
      <c r="D26" s="117" t="s">
        <v>7</v>
      </c>
      <c r="E26" s="130" t="s">
        <v>8</v>
      </c>
      <c r="F26" s="130" t="s">
        <v>9</v>
      </c>
      <c r="G26" s="130" t="s">
        <v>10</v>
      </c>
      <c r="H26" s="130" t="s">
        <v>11</v>
      </c>
      <c r="I26" s="130" t="s">
        <v>12</v>
      </c>
      <c r="J26" s="130" t="s">
        <v>13</v>
      </c>
      <c r="K26" s="130" t="s">
        <v>14</v>
      </c>
      <c r="L26" s="130" t="s">
        <v>15</v>
      </c>
      <c r="M26" s="130" t="s">
        <v>16</v>
      </c>
      <c r="N26" s="130" t="s">
        <v>17</v>
      </c>
      <c r="O26" s="130" t="s">
        <v>18</v>
      </c>
      <c r="P26" s="130" t="s">
        <v>19</v>
      </c>
      <c r="Q26" s="119"/>
      <c r="R26" s="103"/>
      <c r="S26" s="125"/>
    </row>
    <row r="27" customFormat="false" ht="15.75" hidden="false" customHeight="false" outlineLevel="0" collapsed="false">
      <c r="B27" s="123"/>
      <c r="C27" s="121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S27" s="125"/>
    </row>
    <row r="28" s="126" customFormat="true" ht="15.75" hidden="false" customHeight="false" outlineLevel="0" collapsed="false">
      <c r="B28" s="120" t="s">
        <v>21</v>
      </c>
      <c r="C28" s="123"/>
      <c r="D28" s="124" t="n">
        <f aca="false">D18+D24</f>
        <v>0</v>
      </c>
      <c r="E28" s="124" t="n">
        <f aca="false">E18+E24</f>
        <v>0</v>
      </c>
      <c r="F28" s="124" t="n">
        <f aca="false">F18+F24</f>
        <v>0</v>
      </c>
      <c r="G28" s="124" t="n">
        <f aca="false">G18+G24</f>
        <v>0</v>
      </c>
      <c r="H28" s="124" t="n">
        <f aca="false">H18+H24</f>
        <v>0</v>
      </c>
      <c r="I28" s="124" t="n">
        <f aca="false">I18+I24</f>
        <v>0</v>
      </c>
      <c r="J28" s="124" t="n">
        <f aca="false">J18+J24</f>
        <v>-261089</v>
      </c>
      <c r="K28" s="124" t="n">
        <f aca="false">K18+K24</f>
        <v>0</v>
      </c>
      <c r="L28" s="124" t="n">
        <f aca="false">L18+L24</f>
        <v>0</v>
      </c>
      <c r="M28" s="124" t="n">
        <f aca="false">M18+M24</f>
        <v>0</v>
      </c>
      <c r="N28" s="124" t="n">
        <f aca="false">N18+N24</f>
        <v>261089</v>
      </c>
      <c r="O28" s="124" t="n">
        <f aca="false">O18+O24</f>
        <v>0</v>
      </c>
      <c r="P28" s="124" t="n">
        <f aca="false">P18+P24</f>
        <v>0</v>
      </c>
      <c r="Q28" s="127"/>
      <c r="R28" s="99"/>
      <c r="S28" s="125"/>
    </row>
    <row r="29" customFormat="false" ht="15.75" hidden="false" customHeight="false" outlineLevel="0" collapsed="false"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  <c r="S29" s="125"/>
    </row>
    <row r="30" s="116" customFormat="true" ht="15.75" hidden="false" customHeight="false" outlineLevel="0" collapsed="false">
      <c r="B30" s="135" t="s">
        <v>31</v>
      </c>
      <c r="C30" s="136"/>
      <c r="D30" s="136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19"/>
      <c r="R30" s="103"/>
      <c r="S30" s="125"/>
    </row>
    <row r="31" customFormat="false" ht="15.75" hidden="false" customHeight="false" outlineLevel="0" collapsed="false">
      <c r="B31" s="110"/>
      <c r="D31" s="10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3"/>
      <c r="P31" s="134"/>
      <c r="S31" s="125"/>
    </row>
    <row r="32" customFormat="false" ht="15.75" hidden="false" customHeight="false" outlineLevel="0" collapsed="false"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40"/>
      <c r="O32" s="141"/>
      <c r="P32" s="139"/>
      <c r="S32" s="125"/>
    </row>
    <row r="33" customFormat="false" ht="20.25" hidden="false" customHeight="false" outlineLevel="0" collapsed="false">
      <c r="C33" s="142"/>
      <c r="D33" s="161" t="s">
        <v>47</v>
      </c>
      <c r="E33" s="161"/>
      <c r="F33" s="161"/>
      <c r="G33" s="162"/>
      <c r="I33" s="144"/>
      <c r="K33" s="163"/>
      <c r="L33" s="163"/>
      <c r="M33" s="164"/>
      <c r="N33" s="141"/>
      <c r="O33" s="141"/>
      <c r="P33" s="104"/>
      <c r="S33" s="125"/>
    </row>
    <row r="34" customFormat="false" ht="20.25" hidden="false" customHeight="false" outlineLevel="0" collapsed="false">
      <c r="B34" s="146"/>
      <c r="C34" s="142"/>
      <c r="D34" s="165" t="s">
        <v>48</v>
      </c>
      <c r="E34" s="165"/>
      <c r="F34" s="165"/>
      <c r="G34" s="165"/>
      <c r="H34" s="165"/>
      <c r="J34" s="166"/>
      <c r="K34" s="166"/>
      <c r="L34" s="166"/>
      <c r="M34" s="165" t="s">
        <v>49</v>
      </c>
      <c r="N34" s="165"/>
      <c r="P34" s="106"/>
      <c r="S34" s="125"/>
    </row>
    <row r="35" customFormat="false" ht="15.75" hidden="false" customHeight="false" outlineLevel="0" collapsed="false">
      <c r="G35" s="145"/>
      <c r="P35" s="104"/>
      <c r="S35" s="125"/>
    </row>
    <row r="36" customFormat="false" ht="15.75" hidden="false" customHeight="false" outlineLevel="0" collapsed="false">
      <c r="P36" s="104"/>
      <c r="S36" s="125"/>
    </row>
    <row r="37" customFormat="false" ht="15.75" hidden="false" customHeight="false" outlineLevel="0" collapsed="false">
      <c r="P37" s="104"/>
    </row>
    <row r="38" s="147" customFormat="true" ht="15.75" hidden="false" customHeight="false" outlineLevel="0" collapsed="false">
      <c r="B38" s="148"/>
      <c r="C38" s="104"/>
      <c r="D38" s="106"/>
      <c r="E38" s="149"/>
      <c r="F38" s="149"/>
      <c r="G38" s="140"/>
      <c r="H38" s="104"/>
      <c r="I38" s="104"/>
      <c r="J38" s="104"/>
      <c r="K38" s="104"/>
      <c r="L38" s="104"/>
      <c r="M38" s="104"/>
      <c r="N38" s="104"/>
      <c r="O38" s="104"/>
      <c r="P38" s="104"/>
      <c r="Q38" s="102"/>
      <c r="R38" s="104"/>
      <c r="S38" s="136"/>
    </row>
    <row r="39" s="147" customFormat="true" ht="15.75" hidden="false" customHeight="false" outlineLevel="0" collapsed="false">
      <c r="B39" s="150"/>
      <c r="C39" s="104"/>
      <c r="D39" s="10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</sheetData>
  <mergeCells count="10">
    <mergeCell ref="L2:P2"/>
    <mergeCell ref="L3:N3"/>
    <mergeCell ref="B10:P10"/>
    <mergeCell ref="B11:P11"/>
    <mergeCell ref="B12:P12"/>
    <mergeCell ref="C30:D30"/>
    <mergeCell ref="K33:L33"/>
    <mergeCell ref="D34:H34"/>
    <mergeCell ref="J34:L34"/>
    <mergeCell ref="M34:N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18-08-16T08:38:11Z</cp:lastPrinted>
  <dcterms:modified xsi:type="dcterms:W3CDTF">2018-08-16T12:29:44Z</dcterms:modified>
  <cp:revision>0</cp:revision>
  <dc:subject/>
  <dc:title/>
</cp:coreProperties>
</file>