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районної                                                        військово-цивільної  адміністрації </t>
  </si>
  <si>
    <t xml:space="preserve">від  " 08 "  серпня 2018 року №1043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Начальник управління соціального захисту населення</t>
  </si>
  <si>
    <t xml:space="preserve">Л.В.Мельник</t>
  </si>
  <si>
    <t xml:space="preserve">Попаснянської райдержадміністраці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pane xSplit="3" ySplit="0" topLeftCell="D1" activePane="topRight" state="frozen"/>
      <selection pane="topLeft" activeCell="A10" activeCellId="0" sqref="A10"/>
      <selection pane="topRight" activeCell="M33" activeCellId="0" sqref="M33:N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41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2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3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4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56" t="n">
        <v>81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24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-996</v>
      </c>
      <c r="L15" s="122" t="n">
        <v>996</v>
      </c>
      <c r="M15" s="122" t="n">
        <v>0</v>
      </c>
      <c r="N15" s="122" t="n">
        <v>0</v>
      </c>
      <c r="O15" s="157" t="n">
        <v>0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73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-17804</v>
      </c>
      <c r="L16" s="122" t="n">
        <v>0</v>
      </c>
      <c r="M16" s="122" t="n">
        <v>0</v>
      </c>
      <c r="N16" s="122" t="n">
        <v>17804</v>
      </c>
      <c r="O16" s="157" t="n">
        <v>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0</v>
      </c>
      <c r="F17" s="124" t="n">
        <f aca="false">SUM(F15:F16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-18800</v>
      </c>
      <c r="L17" s="124" t="n">
        <f aca="false">SUM(L15:L16)</f>
        <v>996</v>
      </c>
      <c r="M17" s="124" t="n">
        <f aca="false">SUM(M15:M16)</f>
        <v>0</v>
      </c>
      <c r="N17" s="124" t="n">
        <f aca="false">SUM(N15:N16)</f>
        <v>17804</v>
      </c>
      <c r="O17" s="124" t="n">
        <f aca="false">SUM(O15:O16)</f>
        <v>0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56" t="n">
        <v>81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240</v>
      </c>
      <c r="C21" s="121"/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-364.86</v>
      </c>
      <c r="L21" s="122" t="n">
        <v>364.86</v>
      </c>
      <c r="M21" s="122" t="n">
        <v>0</v>
      </c>
      <c r="N21" s="122" t="n">
        <v>0</v>
      </c>
      <c r="O21" s="122" t="n">
        <v>0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-102525.14</v>
      </c>
      <c r="L22" s="122" t="n">
        <v>4214.14</v>
      </c>
      <c r="M22" s="122" t="n">
        <v>0</v>
      </c>
      <c r="N22" s="122" t="n">
        <v>26527</v>
      </c>
      <c r="O22" s="122" t="n">
        <v>71784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0</v>
      </c>
      <c r="F23" s="131" t="n">
        <f aca="false">SUM(F21:F22)</f>
        <v>0</v>
      </c>
      <c r="G23" s="131" t="n">
        <f aca="false">SUM(G21:G22)</f>
        <v>0</v>
      </c>
      <c r="H23" s="131" t="n">
        <f aca="false">SUM(H21:H22)</f>
        <v>0</v>
      </c>
      <c r="I23" s="131" t="n">
        <f aca="false">SUM(I21:I22)</f>
        <v>0</v>
      </c>
      <c r="J23" s="131" t="n">
        <f aca="false">SUM(J21:J22)</f>
        <v>0</v>
      </c>
      <c r="K23" s="131" t="n">
        <f aca="false">SUM(K21:K22)</f>
        <v>-102890</v>
      </c>
      <c r="L23" s="131" t="n">
        <f aca="false">SUM(L21:L22)</f>
        <v>4579</v>
      </c>
      <c r="M23" s="131" t="n">
        <f aca="false">SUM(M21:M22)</f>
        <v>0</v>
      </c>
      <c r="N23" s="131" t="n">
        <f aca="false">SUM(N21:N22)</f>
        <v>26527</v>
      </c>
      <c r="O23" s="131" t="n">
        <f aca="false">SUM(O21:O22)</f>
        <v>71784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0</v>
      </c>
      <c r="F27" s="124" t="n">
        <f aca="false">F17+F23</f>
        <v>0</v>
      </c>
      <c r="G27" s="124" t="n">
        <f aca="false">G17+G23</f>
        <v>0</v>
      </c>
      <c r="H27" s="124" t="n">
        <f aca="false">H17+H23</f>
        <v>0</v>
      </c>
      <c r="I27" s="124" t="n">
        <f aca="false">I17+I23</f>
        <v>0</v>
      </c>
      <c r="J27" s="124" t="n">
        <f aca="false">J17+J23</f>
        <v>0</v>
      </c>
      <c r="K27" s="124" t="n">
        <f aca="false">K17+K23</f>
        <v>-121690</v>
      </c>
      <c r="L27" s="124" t="n">
        <f aca="false">L17+L23</f>
        <v>5575</v>
      </c>
      <c r="M27" s="124" t="n">
        <f aca="false">M17+M23</f>
        <v>0</v>
      </c>
      <c r="N27" s="124" t="n">
        <f aca="false">N17+N23</f>
        <v>44331</v>
      </c>
      <c r="O27" s="124" t="n">
        <f aca="false">O17+O23</f>
        <v>71784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8" t="s">
        <v>45</v>
      </c>
      <c r="E32" s="158"/>
      <c r="F32" s="158"/>
      <c r="G32" s="159"/>
      <c r="I32" s="144"/>
      <c r="K32" s="160"/>
      <c r="L32" s="160"/>
      <c r="M32" s="161" t="s">
        <v>46</v>
      </c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2" t="s">
        <v>47</v>
      </c>
      <c r="E33" s="162"/>
      <c r="F33" s="162"/>
      <c r="G33" s="162"/>
      <c r="H33" s="162"/>
      <c r="J33" s="163"/>
      <c r="K33" s="163"/>
      <c r="L33" s="163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8-07-10T07:36:45Z</cp:lastPrinted>
  <dcterms:modified xsi:type="dcterms:W3CDTF">2018-08-13T06:50:16Z</dcterms:modified>
  <cp:revision>0</cp:revision>
  <dc:subject/>
  <dc:title/>
</cp:coreProperties>
</file>