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9</definedName>
    <definedName function="false" hidden="false" localSheetId="1" name="_xlnm.Print_Titles" vbProcedure="false">'дод.2'!$5:$8</definedName>
    <definedName function="false" hidden="false" localSheetId="3" name="_xlnm.Print_Area" vbProcedure="false">'дод.4'!$D$1:$CK$26</definedName>
    <definedName function="false" hidden="false" localSheetId="4" name="_xlnm.Print_Area" vbProcedure="false">'дод.5'!$A$1:$H$32</definedName>
    <definedName function="false" hidden="false" localSheetId="5" name="_xlnm.Print_Area" vbProcedure="false">'дод.6'!$A$1:$G$4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428">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жовтня  2017 р. №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жовтня  2017 р. №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456</t>
  </si>
  <si>
    <t xml:space="preserve">Утримання та розвиток інфраструктури доріг</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763</t>
  </si>
  <si>
    <t xml:space="preserve">Забезпечення централізованих заходів з лікування хворих на цукровий та нецукровий діабет</t>
  </si>
  <si>
    <t xml:space="preserve">081002</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Надання реабілітаційних послуг інвалідам та дітям-інвалідам</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жовтня  2017 р. №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жовтня  2017 р. №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на поточний ремонт підсобних приміщень (сараї 1), будівлі Вовчоярівської селищної ради Попаснянського району Луганської області</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3+600 -км 14+6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4+620 -км 15+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5+810 -км 16+8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6+830 -км 18+000</t>
  </si>
  <si>
    <t xml:space="preserve">Інша субвенція Комишувах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8+040 - км 19+0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9+030 - км 10+0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0+080 - км 10+98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000 - км 11+93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1+940 - км 12+800</t>
  </si>
  <si>
    <t xml:space="preserve">Інша субвенція Врубівському селищному бюджету на поточний ремонт автодороги загального користування місцевого значення О131201 КПП "Танюшівка"-Старобільськ-Бахмут (Комишуваха-Попасна-МиронГРЕС) на ділянці Попасна-Врубівка км 12+810 - км 13+590</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втодороги по вул.Шкільна в с.Тошківка</t>
  </si>
  <si>
    <t xml:space="preserve">Інша субвенція на поточний ремонт автодороги по вул. квартал Цуприка  в с.Тошківка</t>
  </si>
  <si>
    <t xml:space="preserve">Інша субвенція на поточний ремонт автодороги по вул. Весняна в с.Тошківка</t>
  </si>
  <si>
    <t xml:space="preserve">Інша субвенція на поточний ремонт автодороги по вул. Привокзальна в с.Тошківка</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поточний ремонт асфальтобетонного покриття по вул.Комарова в м.Гірське</t>
  </si>
  <si>
    <t xml:space="preserve">Інша субвенція на поточний ремонт асфальтобетонного покриття по вул.Гагаріна в м.Гірське</t>
  </si>
  <si>
    <t xml:space="preserve">Інша субвенція на поточний ремонт асфальтобетонного покриття від перехрестя вул.Михайла Грушевського до перехрестя вул.Вавілова у м.Гірське</t>
  </si>
  <si>
    <t xml:space="preserve">Інша субвенція на поточний ремонт асфальтобетонного покриття від будинку № 61 до будинку № 104 по вул.Первомайська у  м.Гірське</t>
  </si>
  <si>
    <t xml:space="preserve">Інша субвенція на поточний ремонт асфальтобетонного покриття від будинку № 64 до будинку № 86 по вул.Соборна  у  м.Гірське</t>
  </si>
  <si>
    <t xml:space="preserve">Інша субвенція на поточний ремонт асфальтобетонного покриття від перехрестя вул.Вавілова до перехрестя вул.Совхозна у  м.Гірське</t>
  </si>
  <si>
    <t xml:space="preserve">Інша субвенція на поточний ремонт асфальтобетонного покриття від перехрестя вул.Совхозна до мосту у  м.Гірське</t>
  </si>
  <si>
    <t xml:space="preserve">Інша субвенція на поточний ремонт каналізації у ФСК Малорязанцівської селищної ради Попаснянського району Луганської області</t>
  </si>
  <si>
    <t xml:space="preserve">Інша субвенція на придбання шкільного автобусу</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отуару по вулиці Миру у місті Попасна</t>
  </si>
  <si>
    <t xml:space="preserve">Інша субвенція на  капітальний  ремонт багатоквартирного житлового будинку по вул. Мира ,149 м. Попасна Луганської області</t>
  </si>
  <si>
    <t xml:space="preserve">Інша субвенція на  капітальний  ремонт покрівлі  багатоквартирного житлового будинку по вул. Мира ,112 м. Попасна Луганської області</t>
  </si>
  <si>
    <t xml:space="preserve">Інша субвенція на капітальний ремонт покрівлі багатоквартирного житлового будинку №1 по  вул.А.Черешні м.Попасна Луганської області</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ку проекту "Будівництво мереж водопостачання по вулицях Шевченка, Освобождьонна, Виноградна, Річ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Центральна, Восточна, Підлісна, Зелена селища Вовчоярівка Попаснянського району Луганської області"</t>
  </si>
  <si>
    <t xml:space="preserve">Інша субвенція на розробку проекту "Будівництво мереж водопостачання по вулицях Пушкіна, Польова, Стаханова, Сонячна селища Вовчоярівка Попаснянського району Луганської області"</t>
  </si>
  <si>
    <t xml:space="preserve">Інша субвенція на встановлення огородження навколо будівлі  Вовчоярівської селищної ради Попаснянського району Луганської області</t>
  </si>
  <si>
    <t xml:space="preserve">Інша субвенція на проведення реконструкції водоводу по вул.Транспортна, вул.Первомайська та частини вул.Октябрська в смт.Комишуваха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м'якої покрівлі  будинку 42 по вул.Чернишевського у м.Гірське Попаснянського району</t>
  </si>
  <si>
    <t xml:space="preserve">Інша субвенція на капітальний ремонт системи центрального водопостачання та водовідведення житлового будинку № 8 вул. Дружби м.Гірське</t>
  </si>
  <si>
    <t xml:space="preserve">Інша субвенція на будівництво футбольного майданчика, який розташований за адресою: Попаснянський район, м.Гірське, вул. Шевченко</t>
  </si>
  <si>
    <t xml:space="preserve">Інша субвенція на виговлення проектно-кошторисної документації на будівництво футбольного майданчика, який розташований за адресою: Попаснянський район, м.Гірське, вул. Шевченко</t>
  </si>
  <si>
    <t xml:space="preserve">Обласний бюджет</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Малорязанцевськи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жовтня  2017 р. №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Будівництво спортивного майданчику на території "Попаснянсьої багатопрофільної гімназії № 25 Попаснянського районної ради Луганської області"</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Попаснянської загальноосвітньої школи № 21 Попаснянської районної ради Луганської області</t>
  </si>
  <si>
    <t xml:space="preserve">Попаснянська ЗОШ I-III ступенів №24 Попаснянської районної ради Луганської області</t>
  </si>
  <si>
    <t xml:space="preserve">Будівництво спортивного майданчику на території "Попаснянської  загальноосвітньої  школи І-ІІІ ступенів  № 24 Попаснянської районної ради Луганської області" розташованої  за адресою:  пр.Лермонтова,14 м.Попасна</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t xml:space="preserve">Будівництво спортивного майданчику Попаснянської комунальної установи "Дитячо-юнацька спортивна школа"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жовтня  2017 р. №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стимулювання громадян Попаснянського району, направлених Лисичанським міським комісаріатом для проходження військової служби за контрактом у Збройні Сили України у 2017 році"</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2">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sz val="12"/>
      <name val="Times New Roman Cyr"/>
      <family val="0"/>
      <charset val="204"/>
    </font>
    <font>
      <sz val="12"/>
      <name val="Times New Roman CYR"/>
      <family val="0"/>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center" vertical="center" textRotation="0" wrapText="true" indent="0" shrinkToFit="false"/>
      <protection locked="true" hidden="false"/>
    </xf>
    <xf numFmtId="164" fontId="19" fillId="25"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25" borderId="7" xfId="0" applyFont="true" applyBorder="true" applyAlignment="true" applyProtection="false">
      <alignment horizontal="center" vertical="center" textRotation="0" wrapText="true" indent="0" shrinkToFit="false"/>
      <protection locked="true" hidden="false"/>
    </xf>
    <xf numFmtId="167" fontId="19" fillId="25" borderId="11" xfId="0" applyFont="true" applyBorder="true" applyAlignment="true" applyProtection="false">
      <alignment horizontal="center" vertical="center" textRotation="0" wrapText="true" indent="0" shrinkToFit="false"/>
      <protection locked="true" hidden="false"/>
    </xf>
    <xf numFmtId="167" fontId="19" fillId="25" borderId="0" xfId="0" applyFont="true" applyBorder="true" applyAlignment="true" applyProtection="false">
      <alignment horizontal="center" vertical="center" textRotation="0" wrapText="true" indent="0" shrinkToFit="false"/>
      <protection locked="true" hidden="false"/>
    </xf>
    <xf numFmtId="164" fontId="19" fillId="25" borderId="9"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25" borderId="15" xfId="0" applyFont="true" applyBorder="true" applyAlignment="true" applyProtection="false">
      <alignment horizontal="center" vertical="center" textRotation="0" wrapText="true" indent="0" shrinkToFit="false"/>
      <protection locked="true" hidden="false"/>
    </xf>
    <xf numFmtId="167" fontId="19" fillId="25" borderId="16"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25" borderId="13" xfId="0" applyFont="true" applyBorder="true" applyAlignment="true" applyProtection="false">
      <alignment horizontal="center" vertical="center" textRotation="0" wrapText="true" indent="0" shrinkToFit="false"/>
      <protection locked="true" hidden="false"/>
    </xf>
    <xf numFmtId="167" fontId="19" fillId="25"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7" fontId="19" fillId="25" borderId="15" xfId="0" applyFont="true" applyBorder="true" applyAlignment="true" applyProtection="false">
      <alignment horizontal="center" vertical="center" textRotation="0" wrapText="true" indent="0" shrinkToFit="false"/>
      <protection locked="true" hidden="false"/>
    </xf>
    <xf numFmtId="164" fontId="33" fillId="25"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general" vertical="center" textRotation="0" wrapText="true" indent="0"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general" vertical="center" textRotation="0" wrapText="true" indent="0" shrinkToFit="false"/>
      <protection locked="true" hidden="false"/>
    </xf>
    <xf numFmtId="165"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25" borderId="9" xfId="0" applyFont="true" applyBorder="true" applyAlignment="true" applyProtection="false">
      <alignment horizontal="center" vertical="center" textRotation="0" wrapText="true" indent="0" shrinkToFit="false"/>
      <protection locked="true" hidden="false"/>
    </xf>
    <xf numFmtId="167" fontId="33" fillId="25" borderId="9" xfId="0" applyFont="true" applyBorder="true" applyAlignment="true" applyProtection="false">
      <alignment horizontal="center" vertical="center" textRotation="0" wrapText="true" indent="0" shrinkToFit="false"/>
      <protection locked="true" hidden="false"/>
    </xf>
    <xf numFmtId="164" fontId="19" fillId="25" borderId="0" xfId="0" applyFont="true" applyBorder="true" applyAlignment="true" applyProtection="false">
      <alignment horizontal="center" vertical="center" textRotation="0" wrapText="true" indent="0" shrinkToFit="false"/>
      <protection locked="true" hidden="false"/>
    </xf>
    <xf numFmtId="167" fontId="19" fillId="25" borderId="9" xfId="0" applyFont="true" applyBorder="true" applyAlignment="true" applyProtection="false">
      <alignment horizontal="center" vertical="center" textRotation="0" wrapText="true" indent="0"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30" fillId="0" borderId="7" xfId="57" applyFont="true" applyBorder="true" applyAlignment="true" applyProtection="false">
      <alignment horizontal="right" vertical="bottom" textRotation="0" wrapText="false" indent="0" shrinkToFit="false"/>
      <protection locked="true" hidden="false"/>
    </xf>
    <xf numFmtId="164" fontId="30" fillId="0" borderId="9" xfId="57" applyFont="true" applyBorder="true" applyAlignment="true" applyProtection="false">
      <alignment horizontal="center" vertical="bottom" textRotation="0" wrapText="false" indent="0" shrinkToFit="false"/>
      <protection locked="true" hidden="false"/>
    </xf>
    <xf numFmtId="164" fontId="49" fillId="25" borderId="7" xfId="0" applyFont="true" applyBorder="true" applyAlignment="true" applyProtection="false">
      <alignment horizontal="general" vertical="center" textRotation="0" wrapText="true" indent="0" shrinkToFit="false"/>
      <protection locked="true" hidden="false"/>
    </xf>
    <xf numFmtId="164" fontId="49" fillId="25" borderId="7"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30" fillId="25" borderId="9"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52"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5" fontId="30" fillId="0" borderId="9"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55"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5" fontId="31" fillId="25" borderId="7" xfId="0" applyFont="true" applyBorder="true" applyAlignment="true" applyProtection="false">
      <alignment horizontal="center"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8" fillId="0" borderId="7" xfId="91" applyFont="true" applyBorder="true" applyAlignment="true" applyProtection="false">
      <alignment horizontal="center" vertical="center" textRotation="0" wrapText="false" indent="0" shrinkToFit="false"/>
      <protection locked="true" hidden="false"/>
    </xf>
    <xf numFmtId="170" fontId="59" fillId="0" borderId="7" xfId="91" applyFont="true" applyBorder="true" applyAlignment="true" applyProtection="false">
      <alignment horizontal="general" vertical="top" textRotation="0" wrapText="true" indent="0" shrinkToFit="false"/>
      <protection locked="true" hidden="false"/>
    </xf>
    <xf numFmtId="171" fontId="59"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60" fillId="0" borderId="7" xfId="0" applyFont="true" applyBorder="true" applyAlignment="true" applyProtection="false">
      <alignment horizontal="general" vertical="bottom" textRotation="0" wrapText="true" indent="0" shrinkToFit="false"/>
      <protection locked="true" hidden="false"/>
    </xf>
    <xf numFmtId="171" fontId="58"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false" rightToLeft="false" tabSelected="true" showOutlineSymbols="true" defaultGridColor="true" view="normal" topLeftCell="A1" colorId="64" zoomScale="100" zoomScaleNormal="100" zoomScalePageLayoutView="92" workbookViewId="0">
      <selection pane="topLeft" activeCell="C18" activeCellId="0" sqref="C18"/>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105593.831</v>
      </c>
      <c r="D9" s="13" t="n">
        <f aca="false">D10</f>
        <v>105593.831</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105593.831</v>
      </c>
      <c r="D10" s="17" t="n">
        <f aca="false">D11+D17</f>
        <v>105593.831</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105576.273</v>
      </c>
      <c r="D11" s="17" t="n">
        <f aca="false">D12+D13+D14+D15+D16</f>
        <v>105576.273</v>
      </c>
      <c r="E11" s="17"/>
      <c r="F11" s="17"/>
    </row>
    <row r="12" s="18" customFormat="true" ht="39.75" hidden="false" customHeight="true" outlineLevel="0" collapsed="false">
      <c r="A12" s="20" t="n">
        <v>11010100</v>
      </c>
      <c r="B12" s="23" t="s">
        <v>13</v>
      </c>
      <c r="C12" s="12" t="n">
        <f aca="false">D12+E12</f>
        <v>102631.649</v>
      </c>
      <c r="D12" s="17" t="n">
        <v>102631.649</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13021.429</v>
      </c>
      <c r="D19" s="24" t="n">
        <f aca="false">D20+D26+D23</f>
        <v>747.6</v>
      </c>
      <c r="E19" s="24" t="n">
        <f aca="false">E20+E26+E23</f>
        <v>12273.829</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733</v>
      </c>
      <c r="D23" s="13" t="n">
        <f aca="false">D24</f>
        <v>73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733</v>
      </c>
      <c r="D24" s="24" t="n">
        <f aca="false">D25</f>
        <v>73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733</v>
      </c>
      <c r="D25" s="24" t="n">
        <v>73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12273.829</v>
      </c>
      <c r="D26" s="17"/>
      <c r="E26" s="17" t="n">
        <v>12273.829</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18615.26</v>
      </c>
      <c r="D27" s="24" t="n">
        <f aca="false">D19+D9</f>
        <v>106341.431</v>
      </c>
      <c r="E27" s="24" t="n">
        <f aca="false">E19+E9</f>
        <v>12273.829</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97962.093</v>
      </c>
      <c r="D28" s="24" t="n">
        <f aca="false">D29</f>
        <v>287979.088</v>
      </c>
      <c r="E28" s="24" t="n">
        <f aca="false">E29</f>
        <v>9983.005</v>
      </c>
      <c r="F28" s="24" t="n">
        <f aca="false">F29</f>
        <v>9983.00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97962.093</v>
      </c>
      <c r="D29" s="41" t="n">
        <f aca="false">D30+D34</f>
        <v>287979.088</v>
      </c>
      <c r="E29" s="41" t="n">
        <f aca="false">E30+E34</f>
        <v>9983.005</v>
      </c>
      <c r="F29" s="41" t="n">
        <f aca="false">F30+F34</f>
        <v>9983.00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139.543</v>
      </c>
      <c r="D30" s="43" t="n">
        <f aca="false">D31+D32+D33</f>
        <v>48139.543</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410.443</v>
      </c>
      <c r="D32" s="43" t="n">
        <v>12410.443</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49822.55</v>
      </c>
      <c r="D34" s="43" t="n">
        <f aca="false">SUM(D36:D45)</f>
        <v>239839.545</v>
      </c>
      <c r="E34" s="43" t="n">
        <f aca="false">SUM(E36:E45)</f>
        <v>9983.005</v>
      </c>
      <c r="F34" s="43" t="n">
        <f aca="false">SUM(F36:F45)</f>
        <v>9983.00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62891.557</v>
      </c>
      <c r="D37" s="43" t="n">
        <v>62891.557</v>
      </c>
      <c r="E37" s="43"/>
      <c r="F37" s="43"/>
    </row>
    <row r="38" customFormat="false" ht="47.25" hidden="false" customHeight="true" outlineLevel="0" collapsed="false">
      <c r="A38" s="47" t="n">
        <v>41031000</v>
      </c>
      <c r="B38" s="44" t="s">
        <v>38</v>
      </c>
      <c r="C38" s="12" t="n">
        <f aca="false">D38+E38</f>
        <v>3217.229</v>
      </c>
      <c r="D38" s="43" t="n">
        <v>3217.229</v>
      </c>
      <c r="E38" s="43"/>
      <c r="F38" s="43"/>
    </row>
    <row r="39" customFormat="false" ht="47.25" hidden="false" customHeight="true" outlineLevel="0" collapsed="false">
      <c r="A39" s="47" t="n">
        <v>41033600</v>
      </c>
      <c r="B39" s="44" t="s">
        <v>39</v>
      </c>
      <c r="C39" s="12" t="n">
        <f aca="false">D39+E39</f>
        <v>1187.727</v>
      </c>
      <c r="D39" s="43" t="n">
        <v>1187.727</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2143.861</v>
      </c>
      <c r="D41" s="43" t="n">
        <v>62143.861</v>
      </c>
      <c r="E41" s="43"/>
      <c r="F41" s="43"/>
    </row>
    <row r="42" customFormat="false" ht="45" hidden="false" customHeight="false" outlineLevel="0" collapsed="false">
      <c r="A42" s="47" t="n">
        <v>41035300</v>
      </c>
      <c r="B42" s="49" t="s">
        <v>42</v>
      </c>
      <c r="C42" s="12" t="n">
        <f aca="false">D42+E42</f>
        <v>5805.028</v>
      </c>
      <c r="D42" s="43" t="n">
        <v>713.278</v>
      </c>
      <c r="E42" s="43" t="n">
        <v>5091.75</v>
      </c>
      <c r="F42" s="43" t="n">
        <v>5091.75</v>
      </c>
    </row>
    <row r="43" customFormat="false" ht="38.25" hidden="false" customHeight="true" outlineLevel="0" collapsed="false">
      <c r="A43" s="47" t="n">
        <v>41035400</v>
      </c>
      <c r="B43" s="44" t="s">
        <v>43</v>
      </c>
      <c r="C43" s="12" t="n">
        <f aca="false">D43+E43</f>
        <v>335.706</v>
      </c>
      <c r="D43" s="43" t="n">
        <v>335.706</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6433.507</v>
      </c>
      <c r="D45" s="43" t="n">
        <v>1542.252</v>
      </c>
      <c r="E45" s="43" t="n">
        <v>4891.255</v>
      </c>
      <c r="F45" s="43" t="n">
        <v>4891.255</v>
      </c>
    </row>
    <row r="46" customFormat="false" ht="15" hidden="false" customHeight="false" outlineLevel="0" collapsed="false">
      <c r="A46" s="51"/>
      <c r="B46" s="52" t="s">
        <v>46</v>
      </c>
      <c r="C46" s="53" t="n">
        <f aca="false">D46+E46</f>
        <v>416577.353</v>
      </c>
      <c r="D46" s="54" t="n">
        <f aca="false">D28+D27</f>
        <v>394320.519</v>
      </c>
      <c r="E46" s="54" t="n">
        <f aca="false">E28+E27</f>
        <v>22256.834</v>
      </c>
      <c r="F46" s="54" t="n">
        <f aca="false">F28+F27</f>
        <v>9983.00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false" showRowColHeaders="true" showZeros="false" rightToLeft="false" tabSelected="false" showOutlineSymbols="true" defaultGridColor="true" view="normal" topLeftCell="B4" colorId="64" zoomScale="100" zoomScaleNormal="100" zoomScalePageLayoutView="75" workbookViewId="0">
      <pane xSplit="5" ySplit="5" topLeftCell="G9" activePane="bottomRight" state="frozen"/>
      <selection pane="topLeft" activeCell="B4" activeCellId="0" sqref="B4"/>
      <selection pane="topRight" activeCell="G4" activeCellId="0" sqref="G4"/>
      <selection pane="bottomLeft" activeCell="B9" activeCellId="0" sqref="B9"/>
      <selection pane="bottomRight" activeCell="G73" activeCellId="0" sqref="G73"/>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360.347</v>
      </c>
      <c r="G9" s="80" t="n">
        <f aca="false">SUM(G10:G14)</f>
        <v>1360.347</v>
      </c>
      <c r="H9" s="80" t="n">
        <f aca="false">SUM(H10:H14)</f>
        <v>1097.008</v>
      </c>
      <c r="I9" s="80" t="n">
        <f aca="false">SUM(I10:I14)</f>
        <v>144.083</v>
      </c>
      <c r="J9" s="80" t="n">
        <f aca="false">SUM(J10:J14)</f>
        <v>0</v>
      </c>
      <c r="K9" s="80" t="n">
        <f aca="false">SUM(K10:K14)</f>
        <v>885.756</v>
      </c>
      <c r="L9" s="80" t="n">
        <f aca="false">SUM(L10:L14)</f>
        <v>483</v>
      </c>
      <c r="M9" s="80" t="n">
        <f aca="false">SUM(M10:M14)</f>
        <v>0</v>
      </c>
      <c r="N9" s="80" t="n">
        <f aca="false">SUM(N10:N14)</f>
        <v>425.348</v>
      </c>
      <c r="O9" s="80" t="n">
        <f aca="false">SUM(O10:O14)</f>
        <v>402.756</v>
      </c>
      <c r="P9" s="80" t="n">
        <f aca="false">SUM(P10:P14)</f>
        <v>402.756</v>
      </c>
      <c r="Q9" s="80" t="n">
        <f aca="false">K9+F9</f>
        <v>2246.103</v>
      </c>
    </row>
    <row r="10" s="86" customFormat="true" ht="30" hidden="false" customHeight="true" outlineLevel="0" collapsed="false">
      <c r="A10" s="82"/>
      <c r="B10" s="83" t="s">
        <v>65</v>
      </c>
      <c r="C10" s="83" t="s">
        <v>66</v>
      </c>
      <c r="D10" s="83" t="s">
        <v>67</v>
      </c>
      <c r="E10" s="84" t="s">
        <v>68</v>
      </c>
      <c r="F10" s="85" t="n">
        <f aca="false">G10</f>
        <v>1360.347</v>
      </c>
      <c r="G10" s="85" t="n">
        <v>1360.347</v>
      </c>
      <c r="H10" s="85" t="n">
        <v>1097.008</v>
      </c>
      <c r="I10" s="85" t="n">
        <v>144.083</v>
      </c>
      <c r="J10" s="85"/>
      <c r="K10" s="85" t="n">
        <f aca="false">L10+O10</f>
        <v>885.756</v>
      </c>
      <c r="L10" s="85" t="n">
        <v>483</v>
      </c>
      <c r="M10" s="85"/>
      <c r="N10" s="85" t="n">
        <v>425.348</v>
      </c>
      <c r="O10" s="85" t="n">
        <v>402.756</v>
      </c>
      <c r="P10" s="85" t="n">
        <v>402.756</v>
      </c>
      <c r="Q10" s="80" t="n">
        <f aca="false">K10+F10</f>
        <v>2246.103</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3" t="s">
        <v>73</v>
      </c>
      <c r="C12" s="83" t="s">
        <v>74</v>
      </c>
      <c r="D12" s="83" t="s">
        <v>75</v>
      </c>
      <c r="E12" s="88"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3" t="s">
        <v>77</v>
      </c>
      <c r="C13" s="83"/>
      <c r="D13" s="83" t="s">
        <v>78</v>
      </c>
      <c r="E13" s="89"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3" t="s">
        <v>80</v>
      </c>
      <c r="C14" s="83" t="s">
        <v>81</v>
      </c>
      <c r="D14" s="83" t="s">
        <v>82</v>
      </c>
      <c r="E14" s="88"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6)</f>
        <v>9238.17</v>
      </c>
      <c r="G15" s="80" t="n">
        <f aca="false">SUM(G16:G26)</f>
        <v>9238.17</v>
      </c>
      <c r="H15" s="80" t="n">
        <f aca="false">SUM(H16:H26)</f>
        <v>0</v>
      </c>
      <c r="I15" s="80" t="n">
        <f aca="false">SUM(I16:I26)</f>
        <v>0</v>
      </c>
      <c r="J15" s="80" t="n">
        <f aca="false">SUM(J16:J26)</f>
        <v>0</v>
      </c>
      <c r="K15" s="80" t="n">
        <f aca="false">SUM(K16:K26)</f>
        <v>11231.15</v>
      </c>
      <c r="L15" s="80" t="n">
        <f aca="false">SUM(L16:L26)</f>
        <v>0</v>
      </c>
      <c r="M15" s="80" t="n">
        <f aca="false">SUM(M16:M26)</f>
        <v>0</v>
      </c>
      <c r="N15" s="80" t="n">
        <f aca="false">SUM(N16:N26)</f>
        <v>0</v>
      </c>
      <c r="O15" s="80" t="n">
        <f aca="false">SUM(O16:O26)</f>
        <v>11231.15</v>
      </c>
      <c r="P15" s="80" t="n">
        <f aca="false">SUM(P16:P26)</f>
        <v>11231.15</v>
      </c>
      <c r="Q15" s="80" t="n">
        <f aca="false">K15+F15</f>
        <v>20469.32</v>
      </c>
    </row>
    <row r="16" s="86" customFormat="true" ht="16.15" hidden="false" customHeight="true" outlineLevel="0" collapsed="false">
      <c r="A16" s="82"/>
      <c r="B16" s="90"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5" hidden="false" customHeight="true" outlineLevel="0" collapsed="false">
      <c r="A17" s="82"/>
      <c r="B17" s="93" t="n">
        <v>3141</v>
      </c>
      <c r="C17" s="94" t="s">
        <v>88</v>
      </c>
      <c r="D17" s="94" t="s">
        <v>75</v>
      </c>
      <c r="E17" s="87" t="s">
        <v>89</v>
      </c>
      <c r="F17" s="85" t="n">
        <f aca="false">G17</f>
        <v>20</v>
      </c>
      <c r="G17" s="85" t="n">
        <v>20</v>
      </c>
      <c r="H17" s="85"/>
      <c r="I17" s="85"/>
      <c r="J17" s="85"/>
      <c r="K17" s="85" t="n">
        <f aca="false">L17+O17</f>
        <v>0</v>
      </c>
      <c r="L17" s="85"/>
      <c r="M17" s="85"/>
      <c r="N17" s="85"/>
      <c r="O17" s="85"/>
      <c r="P17" s="85"/>
      <c r="Q17" s="80" t="n">
        <f aca="false">K17+F17</f>
        <v>20</v>
      </c>
    </row>
    <row r="18" s="86" customFormat="true" ht="21.75" hidden="false" customHeight="true" outlineLevel="0" collapsed="false">
      <c r="A18" s="82"/>
      <c r="B18" s="90" t="n">
        <v>5011</v>
      </c>
      <c r="C18" s="95" t="n">
        <v>130102</v>
      </c>
      <c r="D18" s="96" t="s">
        <v>90</v>
      </c>
      <c r="E18" s="97" t="s">
        <v>91</v>
      </c>
      <c r="F18" s="85" t="n">
        <f aca="false">G18</f>
        <v>27</v>
      </c>
      <c r="G18" s="85" t="n">
        <v>27</v>
      </c>
      <c r="H18" s="85"/>
      <c r="I18" s="85"/>
      <c r="J18" s="85"/>
      <c r="K18" s="85" t="n">
        <f aca="false">L18+O18</f>
        <v>0</v>
      </c>
      <c r="L18" s="85"/>
      <c r="M18" s="85"/>
      <c r="N18" s="85"/>
      <c r="O18" s="85"/>
      <c r="P18" s="85"/>
      <c r="Q18" s="80" t="n">
        <f aca="false">K18+F18</f>
        <v>27</v>
      </c>
    </row>
    <row r="19" s="86" customFormat="true" ht="18.75" hidden="false" customHeight="true" outlineLevel="0" collapsed="false">
      <c r="A19" s="82"/>
      <c r="B19" s="90" t="n">
        <v>5012</v>
      </c>
      <c r="C19" s="98" t="n">
        <v>130106</v>
      </c>
      <c r="D19" s="92"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90" t="n">
        <v>5061</v>
      </c>
      <c r="C20" s="90" t="n">
        <v>130115</v>
      </c>
      <c r="D20" s="99" t="s">
        <v>90</v>
      </c>
      <c r="E20" s="100" t="s">
        <v>93</v>
      </c>
      <c r="F20" s="85" t="n">
        <f aca="false">G20</f>
        <v>42</v>
      </c>
      <c r="G20" s="85" t="n">
        <v>42</v>
      </c>
      <c r="H20" s="80"/>
      <c r="I20" s="80"/>
      <c r="J20" s="80"/>
      <c r="K20" s="85" t="n">
        <f aca="false">L20+O20</f>
        <v>0</v>
      </c>
      <c r="L20" s="80"/>
      <c r="M20" s="80"/>
      <c r="N20" s="80"/>
      <c r="O20" s="80"/>
      <c r="P20" s="80"/>
      <c r="Q20" s="80" t="n">
        <f aca="false">K20+F20</f>
        <v>42</v>
      </c>
    </row>
    <row r="21" s="86" customFormat="true" ht="18.75" hidden="false" customHeight="true" outlineLevel="0" collapsed="false">
      <c r="A21" s="82"/>
      <c r="B21" s="90" t="n">
        <v>6650</v>
      </c>
      <c r="C21" s="90"/>
      <c r="D21" s="99" t="s">
        <v>94</v>
      </c>
      <c r="E21" s="87" t="s">
        <v>95</v>
      </c>
      <c r="F21" s="85" t="n">
        <f aca="false">G21</f>
        <v>0</v>
      </c>
      <c r="G21" s="85"/>
      <c r="H21" s="80"/>
      <c r="I21" s="80"/>
      <c r="J21" s="80"/>
      <c r="K21" s="85" t="n">
        <f aca="false">L21+O21</f>
        <v>909.6</v>
      </c>
      <c r="L21" s="80"/>
      <c r="M21" s="80"/>
      <c r="N21" s="80"/>
      <c r="O21" s="85" t="n">
        <v>909.6</v>
      </c>
      <c r="P21" s="85" t="n">
        <v>909.6</v>
      </c>
      <c r="Q21" s="80" t="n">
        <f aca="false">K21+F21</f>
        <v>909.6</v>
      </c>
    </row>
    <row r="22" s="86" customFormat="true" ht="18.75" hidden="false" customHeight="true" outlineLevel="0" collapsed="false">
      <c r="A22" s="82"/>
      <c r="B22" s="83" t="s">
        <v>77</v>
      </c>
      <c r="C22" s="83"/>
      <c r="D22" s="83" t="s">
        <v>78</v>
      </c>
      <c r="E22" s="89" t="s">
        <v>79</v>
      </c>
      <c r="F22" s="85" t="n">
        <f aca="false">G22</f>
        <v>0</v>
      </c>
      <c r="G22" s="85"/>
      <c r="H22" s="80"/>
      <c r="I22" s="80"/>
      <c r="J22" s="80"/>
      <c r="K22" s="85" t="n">
        <f aca="false">L22+O22</f>
        <v>85.75</v>
      </c>
      <c r="L22" s="80"/>
      <c r="M22" s="80"/>
      <c r="N22" s="80"/>
      <c r="O22" s="85" t="n">
        <v>85.75</v>
      </c>
      <c r="P22" s="85" t="n">
        <v>85.75</v>
      </c>
      <c r="Q22" s="80" t="n">
        <f aca="false">K22+F22</f>
        <v>85.75</v>
      </c>
    </row>
    <row r="23" s="86" customFormat="true" ht="19.5" hidden="false" customHeight="true" outlineLevel="0" collapsed="false">
      <c r="A23" s="82"/>
      <c r="B23" s="83" t="s">
        <v>80</v>
      </c>
      <c r="C23" s="83" t="s">
        <v>81</v>
      </c>
      <c r="D23" s="83" t="s">
        <v>82</v>
      </c>
      <c r="E23" s="88" t="s">
        <v>83</v>
      </c>
      <c r="F23" s="85" t="n">
        <f aca="false">G23</f>
        <v>0</v>
      </c>
      <c r="G23" s="85"/>
      <c r="H23" s="80"/>
      <c r="I23" s="80"/>
      <c r="J23" s="80"/>
      <c r="K23" s="85" t="n">
        <f aca="false">L23+O23</f>
        <v>10000</v>
      </c>
      <c r="L23" s="80"/>
      <c r="M23" s="80"/>
      <c r="N23" s="80"/>
      <c r="O23" s="85" t="n">
        <v>10000</v>
      </c>
      <c r="P23" s="85" t="n">
        <v>10000</v>
      </c>
      <c r="Q23" s="80" t="n">
        <f aca="false">K23+F23</f>
        <v>10000</v>
      </c>
    </row>
    <row r="24" s="86" customFormat="true" ht="21" hidden="false" customHeight="true" outlineLevel="0" collapsed="false">
      <c r="A24" s="82"/>
      <c r="B24" s="90" t="n">
        <v>7810</v>
      </c>
      <c r="C24" s="90" t="n">
        <v>210105</v>
      </c>
      <c r="D24" s="99" t="s">
        <v>96</v>
      </c>
      <c r="E24" s="100" t="s">
        <v>97</v>
      </c>
      <c r="F24" s="85" t="n">
        <f aca="false">G24</f>
        <v>100</v>
      </c>
      <c r="G24" s="85" t="n">
        <v>100</v>
      </c>
      <c r="H24" s="80"/>
      <c r="I24" s="80"/>
      <c r="J24" s="80"/>
      <c r="K24" s="85" t="n">
        <f aca="false">L24+O24</f>
        <v>0</v>
      </c>
      <c r="L24" s="80"/>
      <c r="M24" s="80"/>
      <c r="N24" s="80"/>
      <c r="O24" s="80"/>
      <c r="P24" s="80"/>
      <c r="Q24" s="80" t="n">
        <f aca="false">K24+F24</f>
        <v>100</v>
      </c>
    </row>
    <row r="25" s="86" customFormat="true" ht="19.5" hidden="false" customHeight="true" outlineLevel="0" collapsed="false">
      <c r="A25" s="82"/>
      <c r="B25" s="83" t="s">
        <v>98</v>
      </c>
      <c r="C25" s="83" t="s">
        <v>99</v>
      </c>
      <c r="D25" s="99" t="s">
        <v>100</v>
      </c>
      <c r="E25" s="101" t="s">
        <v>101</v>
      </c>
      <c r="F25" s="85" t="n">
        <f aca="false">G25</f>
        <v>94.62</v>
      </c>
      <c r="G25" s="85" t="n">
        <v>94.62</v>
      </c>
      <c r="H25" s="85"/>
      <c r="I25" s="85"/>
      <c r="J25" s="85"/>
      <c r="K25" s="85" t="n">
        <f aca="false">L25+O25</f>
        <v>0</v>
      </c>
      <c r="L25" s="85"/>
      <c r="M25" s="85"/>
      <c r="N25" s="85"/>
      <c r="O25" s="85"/>
      <c r="P25" s="85"/>
      <c r="Q25" s="80" t="n">
        <f aca="false">K25+F25</f>
        <v>94.62</v>
      </c>
    </row>
    <row r="26" s="86" customFormat="true" ht="29.45" hidden="false" customHeight="true" outlineLevel="0" collapsed="false">
      <c r="A26" s="82"/>
      <c r="B26" s="91" t="s">
        <v>102</v>
      </c>
      <c r="C26" s="91" t="s">
        <v>103</v>
      </c>
      <c r="D26" s="92" t="s">
        <v>104</v>
      </c>
      <c r="E26" s="87" t="s">
        <v>105</v>
      </c>
      <c r="F26" s="85" t="n">
        <f aca="false">G26</f>
        <v>8929.77</v>
      </c>
      <c r="G26" s="85" t="n">
        <v>8929.77</v>
      </c>
      <c r="H26" s="85"/>
      <c r="I26" s="85"/>
      <c r="J26" s="85"/>
      <c r="K26" s="85" t="n">
        <f aca="false">L26+O26</f>
        <v>235.8</v>
      </c>
      <c r="L26" s="85"/>
      <c r="M26" s="85"/>
      <c r="N26" s="85"/>
      <c r="O26" s="85" t="n">
        <v>235.8</v>
      </c>
      <c r="P26" s="85" t="n">
        <v>235.8</v>
      </c>
      <c r="Q26" s="80" t="n">
        <f aca="false">K26+F26</f>
        <v>9165.57</v>
      </c>
    </row>
    <row r="27" s="86" customFormat="true" ht="17.25" hidden="false" customHeight="true" outlineLevel="0" collapsed="false">
      <c r="A27" s="82"/>
      <c r="B27" s="83"/>
      <c r="C27" s="83"/>
      <c r="D27" s="83"/>
      <c r="E27" s="87" t="s">
        <v>106</v>
      </c>
      <c r="F27" s="85" t="n">
        <f aca="false">G27</f>
        <v>5192.632</v>
      </c>
      <c r="G27" s="85" t="n">
        <v>5192.632</v>
      </c>
      <c r="H27" s="85"/>
      <c r="I27" s="85"/>
      <c r="J27" s="85"/>
      <c r="K27" s="85" t="n">
        <f aca="false">L27+O27</f>
        <v>199</v>
      </c>
      <c r="L27" s="85"/>
      <c r="M27" s="85"/>
      <c r="N27" s="85"/>
      <c r="O27" s="85" t="n">
        <v>199</v>
      </c>
      <c r="P27" s="85" t="n">
        <v>199</v>
      </c>
      <c r="Q27" s="80" t="n">
        <f aca="false">K27+F27</f>
        <v>5391.632</v>
      </c>
    </row>
    <row r="28" s="86" customFormat="true" ht="16.5" hidden="false" customHeight="true" outlineLevel="0" collapsed="false">
      <c r="A28" s="82"/>
      <c r="B28" s="83"/>
      <c r="C28" s="83"/>
      <c r="D28" s="83"/>
      <c r="E28" s="87" t="s">
        <v>107</v>
      </c>
      <c r="F28" s="85" t="n">
        <f aca="false">G28</f>
        <v>2967.208</v>
      </c>
      <c r="G28" s="85" t="n">
        <v>2967.208</v>
      </c>
      <c r="H28" s="85"/>
      <c r="I28" s="85"/>
      <c r="J28" s="85"/>
      <c r="K28" s="85" t="n">
        <f aca="false">L28+O28</f>
        <v>0</v>
      </c>
      <c r="L28" s="85"/>
      <c r="M28" s="85"/>
      <c r="N28" s="85"/>
      <c r="O28" s="85"/>
      <c r="P28" s="85"/>
      <c r="Q28" s="80" t="n">
        <f aca="false">K28+F28</f>
        <v>2967.208</v>
      </c>
    </row>
    <row r="29" s="86" customFormat="true" ht="16.5" hidden="false" customHeight="true" outlineLevel="0" collapsed="false">
      <c r="A29" s="82"/>
      <c r="B29" s="102"/>
      <c r="C29" s="102"/>
      <c r="D29" s="92"/>
      <c r="E29" s="87" t="s">
        <v>108</v>
      </c>
      <c r="F29" s="85" t="n">
        <f aca="false">G29</f>
        <v>769.93</v>
      </c>
      <c r="G29" s="85" t="n">
        <v>769.93</v>
      </c>
      <c r="H29" s="85"/>
      <c r="I29" s="85"/>
      <c r="J29" s="85"/>
      <c r="K29" s="85" t="n">
        <f aca="false">L29+O29</f>
        <v>36.8</v>
      </c>
      <c r="L29" s="85"/>
      <c r="M29" s="85"/>
      <c r="N29" s="85"/>
      <c r="O29" s="85" t="n">
        <v>36.8</v>
      </c>
      <c r="P29" s="85" t="n">
        <v>36.8</v>
      </c>
      <c r="Q29" s="80" t="n">
        <f aca="false">K29+F29</f>
        <v>806.73</v>
      </c>
    </row>
    <row r="30" s="86" customFormat="true" ht="12.75" hidden="false" customHeight="false" outlineLevel="0" collapsed="false">
      <c r="A30" s="82"/>
      <c r="B30" s="103" t="n">
        <v>10</v>
      </c>
      <c r="C30" s="103"/>
      <c r="D30" s="78"/>
      <c r="E30" s="79" t="s">
        <v>109</v>
      </c>
      <c r="F30" s="80" t="n">
        <f aca="false">SUM(F31:F44)</f>
        <v>109073.145</v>
      </c>
      <c r="G30" s="80" t="n">
        <f aca="false">SUM(G31:G44)</f>
        <v>109073.145</v>
      </c>
      <c r="H30" s="80" t="n">
        <f aca="false">SUM(H31:H44)</f>
        <v>84708.849</v>
      </c>
      <c r="I30" s="80" t="n">
        <f aca="false">SUM(I31:I44)</f>
        <v>17139.041</v>
      </c>
      <c r="J30" s="80" t="n">
        <f aca="false">SUM(J31:J44)</f>
        <v>0</v>
      </c>
      <c r="K30" s="80" t="n">
        <f aca="false">L30+O30</f>
        <v>16364.83</v>
      </c>
      <c r="L30" s="80" t="n">
        <f aca="false">SUM(L31:L44)</f>
        <v>3833.036</v>
      </c>
      <c r="M30" s="80" t="n">
        <f aca="false">SUM(M31:M44)</f>
        <v>0</v>
      </c>
      <c r="N30" s="80" t="n">
        <f aca="false">SUM(N31:N44)</f>
        <v>0</v>
      </c>
      <c r="O30" s="80" t="n">
        <f aca="false">SUM(O31:O44)</f>
        <v>12531.794</v>
      </c>
      <c r="P30" s="80" t="n">
        <f aca="false">SUM(P31:P44)</f>
        <v>11164.119</v>
      </c>
      <c r="Q30" s="80" t="n">
        <f aca="false">K30+F30</f>
        <v>125437.975</v>
      </c>
    </row>
    <row r="31" s="86" customFormat="true" ht="12.75" hidden="false" customHeight="false" outlineLevel="0" collapsed="false">
      <c r="A31" s="82"/>
      <c r="B31" s="90" t="n">
        <v>1010</v>
      </c>
      <c r="C31" s="83" t="s">
        <v>110</v>
      </c>
      <c r="D31" s="83" t="s">
        <v>111</v>
      </c>
      <c r="E31" s="88" t="s">
        <v>112</v>
      </c>
      <c r="F31" s="85" t="n">
        <f aca="false">G31</f>
        <v>15040.962</v>
      </c>
      <c r="G31" s="85" t="n">
        <v>15040.962</v>
      </c>
      <c r="H31" s="85" t="n">
        <v>11158.657</v>
      </c>
      <c r="I31" s="85" t="n">
        <v>2560.644</v>
      </c>
      <c r="J31" s="85"/>
      <c r="K31" s="85" t="n">
        <f aca="false">L31+O31</f>
        <v>1962.059</v>
      </c>
      <c r="L31" s="85" t="n">
        <v>1813.098</v>
      </c>
      <c r="M31" s="85"/>
      <c r="N31" s="85"/>
      <c r="O31" s="85" t="n">
        <v>148.961</v>
      </c>
      <c r="P31" s="85" t="n">
        <v>126.762</v>
      </c>
      <c r="Q31" s="80" t="n">
        <f aca="false">K31+F31</f>
        <v>17003.021</v>
      </c>
    </row>
    <row r="32" s="86" customFormat="true" ht="38.25" hidden="false" customHeight="false" outlineLevel="0" collapsed="false">
      <c r="A32" s="82"/>
      <c r="B32" s="90" t="n">
        <v>1020</v>
      </c>
      <c r="C32" s="83" t="s">
        <v>113</v>
      </c>
      <c r="D32" s="83" t="s">
        <v>114</v>
      </c>
      <c r="E32" s="87" t="s">
        <v>115</v>
      </c>
      <c r="F32" s="85" t="n">
        <f aca="false">G32</f>
        <v>86657.087</v>
      </c>
      <c r="G32" s="85" t="n">
        <v>86657.087</v>
      </c>
      <c r="H32" s="85" t="n">
        <v>68476.188</v>
      </c>
      <c r="I32" s="85" t="n">
        <v>13943.674</v>
      </c>
      <c r="J32" s="85"/>
      <c r="K32" s="85" t="n">
        <f aca="false">L32+O32</f>
        <v>12076.536</v>
      </c>
      <c r="L32" s="85" t="n">
        <v>1967.922</v>
      </c>
      <c r="M32" s="85"/>
      <c r="N32" s="85"/>
      <c r="O32" s="85" t="n">
        <v>10108.614</v>
      </c>
      <c r="P32" s="85" t="n">
        <v>8813.466</v>
      </c>
      <c r="Q32" s="80" t="n">
        <f aca="false">K32+F32</f>
        <v>98733.623</v>
      </c>
    </row>
    <row r="33" s="86" customFormat="true" ht="16.9" hidden="false" customHeight="true" outlineLevel="0" collapsed="false">
      <c r="A33" s="82"/>
      <c r="B33" s="90" t="n">
        <v>1030</v>
      </c>
      <c r="C33" s="83" t="s">
        <v>116</v>
      </c>
      <c r="D33" s="83" t="s">
        <v>114</v>
      </c>
      <c r="E33" s="87" t="s">
        <v>117</v>
      </c>
      <c r="F33" s="85" t="n">
        <f aca="false">G33</f>
        <v>342.827</v>
      </c>
      <c r="G33" s="85" t="n">
        <v>342.827</v>
      </c>
      <c r="H33" s="85" t="n">
        <v>342.514</v>
      </c>
      <c r="I33" s="85"/>
      <c r="J33" s="85"/>
      <c r="K33" s="85" t="n">
        <f aca="false">L33+O33</f>
        <v>0</v>
      </c>
      <c r="L33" s="85"/>
      <c r="M33" s="85"/>
      <c r="N33" s="85"/>
      <c r="O33" s="85"/>
      <c r="P33" s="85"/>
      <c r="Q33" s="80" t="n">
        <f aca="false">K33+F33</f>
        <v>342.827</v>
      </c>
    </row>
    <row r="34" s="86" customFormat="true" ht="25.9" hidden="false" customHeight="true" outlineLevel="0" collapsed="false">
      <c r="A34" s="82"/>
      <c r="B34" s="90" t="n">
        <v>1090</v>
      </c>
      <c r="C34" s="83" t="s">
        <v>118</v>
      </c>
      <c r="D34" s="83" t="s">
        <v>119</v>
      </c>
      <c r="E34" s="87" t="s">
        <v>120</v>
      </c>
      <c r="F34" s="85" t="n">
        <f aca="false">G34</f>
        <v>1285.05</v>
      </c>
      <c r="G34" s="85" t="n">
        <v>1285.05</v>
      </c>
      <c r="H34" s="85" t="n">
        <v>1046.132</v>
      </c>
      <c r="I34" s="85" t="n">
        <v>185.201</v>
      </c>
      <c r="J34" s="85"/>
      <c r="K34" s="85" t="n">
        <f aca="false">L34+O34</f>
        <v>89.988</v>
      </c>
      <c r="L34" s="85" t="n">
        <v>46.524</v>
      </c>
      <c r="M34" s="85"/>
      <c r="N34" s="85"/>
      <c r="O34" s="85" t="n">
        <v>43.464</v>
      </c>
      <c r="P34" s="85"/>
      <c r="Q34" s="80" t="n">
        <f aca="false">K34+F34</f>
        <v>1375.038</v>
      </c>
    </row>
    <row r="35" s="86" customFormat="true" ht="12.75" hidden="false" customHeight="false" outlineLevel="0" collapsed="false">
      <c r="A35" s="82"/>
      <c r="B35" s="90" t="n">
        <v>1150</v>
      </c>
      <c r="C35" s="83" t="s">
        <v>121</v>
      </c>
      <c r="D35" s="83" t="s">
        <v>122</v>
      </c>
      <c r="E35" s="87" t="s">
        <v>123</v>
      </c>
      <c r="F35" s="85" t="n">
        <f aca="false">G35</f>
        <v>20.739</v>
      </c>
      <c r="G35" s="85" t="n">
        <v>20.739</v>
      </c>
      <c r="H35" s="85"/>
      <c r="I35" s="85"/>
      <c r="J35" s="85"/>
      <c r="K35" s="85" t="n">
        <f aca="false">L35+O35</f>
        <v>0</v>
      </c>
      <c r="L35" s="85"/>
      <c r="M35" s="85"/>
      <c r="N35" s="85"/>
      <c r="O35" s="85"/>
      <c r="P35" s="85"/>
      <c r="Q35" s="80" t="n">
        <f aca="false">K35+F35</f>
        <v>20.739</v>
      </c>
    </row>
    <row r="36" s="86" customFormat="true" ht="12.75" hidden="false" customHeight="false" outlineLevel="0" collapsed="false">
      <c r="A36" s="82"/>
      <c r="B36" s="90" t="n">
        <v>1170</v>
      </c>
      <c r="C36" s="83" t="s">
        <v>124</v>
      </c>
      <c r="D36" s="83" t="s">
        <v>125</v>
      </c>
      <c r="E36" s="87" t="s">
        <v>126</v>
      </c>
      <c r="F36" s="85" t="n">
        <f aca="false">G36</f>
        <v>962.413</v>
      </c>
      <c r="G36" s="85" t="n">
        <v>962.413</v>
      </c>
      <c r="H36" s="85" t="n">
        <v>760.675</v>
      </c>
      <c r="I36" s="85" t="n">
        <v>76.456</v>
      </c>
      <c r="J36" s="85"/>
      <c r="K36" s="85" t="n">
        <f aca="false">L36+O36</f>
        <v>20.864</v>
      </c>
      <c r="L36" s="85"/>
      <c r="M36" s="85"/>
      <c r="N36" s="85"/>
      <c r="O36" s="85" t="n">
        <v>20.864</v>
      </c>
      <c r="P36" s="85" t="n">
        <v>14</v>
      </c>
      <c r="Q36" s="80" t="n">
        <f aca="false">K36+F36</f>
        <v>983.277</v>
      </c>
    </row>
    <row r="37" s="86" customFormat="true" ht="18" hidden="false" customHeight="true" outlineLevel="0" collapsed="false">
      <c r="A37" s="82"/>
      <c r="B37" s="90" t="n">
        <v>1190</v>
      </c>
      <c r="C37" s="83" t="s">
        <v>127</v>
      </c>
      <c r="D37" s="83" t="s">
        <v>125</v>
      </c>
      <c r="E37" s="87" t="s">
        <v>128</v>
      </c>
      <c r="F37" s="85" t="n">
        <f aca="false">G37</f>
        <v>1299.098</v>
      </c>
      <c r="G37" s="85" t="n">
        <v>1299.098</v>
      </c>
      <c r="H37" s="85" t="n">
        <v>1102.825</v>
      </c>
      <c r="I37" s="85" t="n">
        <v>150.661</v>
      </c>
      <c r="J37" s="85"/>
      <c r="K37" s="85" t="n">
        <f aca="false">L37+O37</f>
        <v>46</v>
      </c>
      <c r="L37" s="85"/>
      <c r="M37" s="85"/>
      <c r="N37" s="85"/>
      <c r="O37" s="85" t="n">
        <v>46</v>
      </c>
      <c r="P37" s="85" t="n">
        <v>46</v>
      </c>
      <c r="Q37" s="80" t="n">
        <f aca="false">K37+F37</f>
        <v>1345.098</v>
      </c>
    </row>
    <row r="38" s="86" customFormat="true" ht="12.75" hidden="false" customHeight="false" outlineLevel="0" collapsed="false">
      <c r="A38" s="82"/>
      <c r="B38" s="90" t="n">
        <v>1200</v>
      </c>
      <c r="C38" s="83" t="s">
        <v>129</v>
      </c>
      <c r="D38" s="83" t="s">
        <v>125</v>
      </c>
      <c r="E38" s="87" t="s">
        <v>130</v>
      </c>
      <c r="F38" s="85" t="n">
        <f aca="false">G38</f>
        <v>612.688</v>
      </c>
      <c r="G38" s="85" t="n">
        <v>612.688</v>
      </c>
      <c r="H38" s="85" t="n">
        <v>483.237</v>
      </c>
      <c r="I38" s="85"/>
      <c r="J38" s="85"/>
      <c r="K38" s="85" t="n">
        <f aca="false">L38+O38</f>
        <v>37</v>
      </c>
      <c r="L38" s="85"/>
      <c r="M38" s="85"/>
      <c r="N38" s="85"/>
      <c r="O38" s="85" t="n">
        <v>37</v>
      </c>
      <c r="P38" s="85" t="n">
        <v>37</v>
      </c>
      <c r="Q38" s="80" t="n">
        <f aca="false">K38+F38</f>
        <v>649.688</v>
      </c>
    </row>
    <row r="39" s="86" customFormat="true" ht="12.75" hidden="false" customHeight="false" outlineLevel="0" collapsed="false">
      <c r="A39" s="82"/>
      <c r="B39" s="90" t="n">
        <v>1210</v>
      </c>
      <c r="C39" s="83" t="s">
        <v>131</v>
      </c>
      <c r="D39" s="83" t="s">
        <v>125</v>
      </c>
      <c r="E39" s="87" t="s">
        <v>132</v>
      </c>
      <c r="F39" s="85" t="n">
        <f aca="false">G39</f>
        <v>190.635</v>
      </c>
      <c r="G39" s="85" t="n">
        <v>190.635</v>
      </c>
      <c r="H39" s="85" t="n">
        <v>162.26</v>
      </c>
      <c r="I39" s="85"/>
      <c r="J39" s="85"/>
      <c r="K39" s="85" t="n">
        <f aca="false">L39+O39</f>
        <v>9.406</v>
      </c>
      <c r="L39" s="85"/>
      <c r="M39" s="85"/>
      <c r="N39" s="85"/>
      <c r="O39" s="85" t="n">
        <v>9.406</v>
      </c>
      <c r="P39" s="85" t="n">
        <v>9.406</v>
      </c>
      <c r="Q39" s="80" t="n">
        <f aca="false">K39+F39</f>
        <v>200.041</v>
      </c>
    </row>
    <row r="40" s="86" customFormat="true" ht="25.5" hidden="false" customHeight="false" outlineLevel="0" collapsed="false">
      <c r="A40" s="82"/>
      <c r="B40" s="90" t="n">
        <v>1230</v>
      </c>
      <c r="C40" s="83" t="s">
        <v>133</v>
      </c>
      <c r="D40" s="83" t="s">
        <v>125</v>
      </c>
      <c r="E40" s="87" t="s">
        <v>134</v>
      </c>
      <c r="F40" s="85" t="n">
        <f aca="false">G40</f>
        <v>54.3</v>
      </c>
      <c r="G40" s="85" t="n">
        <v>54.3</v>
      </c>
      <c r="H40" s="85"/>
      <c r="I40" s="85"/>
      <c r="J40" s="85"/>
      <c r="K40" s="85" t="n">
        <f aca="false">L40+O40</f>
        <v>0</v>
      </c>
      <c r="L40" s="85"/>
      <c r="M40" s="85"/>
      <c r="N40" s="85"/>
      <c r="O40" s="85"/>
      <c r="P40" s="85"/>
      <c r="Q40" s="80" t="n">
        <f aca="false">K40+F40</f>
        <v>54.3</v>
      </c>
    </row>
    <row r="41" s="86" customFormat="true" ht="25.5" hidden="false" customHeight="false" outlineLevel="0" collapsed="false">
      <c r="A41" s="82"/>
      <c r="B41" s="90" t="n">
        <v>3160</v>
      </c>
      <c r="C41" s="90" t="n">
        <v>91108</v>
      </c>
      <c r="D41" s="83" t="s">
        <v>75</v>
      </c>
      <c r="E41" s="87" t="s">
        <v>135</v>
      </c>
      <c r="F41" s="85" t="n">
        <f aca="false">G41</f>
        <v>775.011</v>
      </c>
      <c r="G41" s="85" t="n">
        <v>775.011</v>
      </c>
      <c r="H41" s="85"/>
      <c r="I41" s="85"/>
      <c r="J41" s="85"/>
      <c r="K41" s="85" t="n">
        <f aca="false">L41+O41</f>
        <v>0</v>
      </c>
      <c r="L41" s="85"/>
      <c r="M41" s="85"/>
      <c r="N41" s="85"/>
      <c r="O41" s="85"/>
      <c r="P41" s="85"/>
      <c r="Q41" s="80" t="n">
        <f aca="false">K41+F41</f>
        <v>775.011</v>
      </c>
    </row>
    <row r="42" s="86" customFormat="true" ht="26.45" hidden="false" customHeight="true" outlineLevel="0" collapsed="false">
      <c r="A42" s="82"/>
      <c r="B42" s="90" t="n">
        <v>5031</v>
      </c>
      <c r="C42" s="90" t="n">
        <v>130107</v>
      </c>
      <c r="D42" s="83" t="s">
        <v>90</v>
      </c>
      <c r="E42" s="87" t="s">
        <v>136</v>
      </c>
      <c r="F42" s="85" t="n">
        <f aca="false">G42</f>
        <v>1761.994</v>
      </c>
      <c r="G42" s="85" t="n">
        <v>1761.994</v>
      </c>
      <c r="H42" s="85" t="n">
        <v>1106.089</v>
      </c>
      <c r="I42" s="85" t="n">
        <v>222.405</v>
      </c>
      <c r="J42" s="85"/>
      <c r="K42" s="85" t="n">
        <f aca="false">L42+O42</f>
        <v>126.444</v>
      </c>
      <c r="L42" s="85" t="n">
        <v>5.492</v>
      </c>
      <c r="M42" s="85"/>
      <c r="N42" s="85"/>
      <c r="O42" s="85" t="n">
        <v>120.952</v>
      </c>
      <c r="P42" s="85" t="n">
        <v>120.952</v>
      </c>
      <c r="Q42" s="80" t="n">
        <f aca="false">K42+F42</f>
        <v>1888.438</v>
      </c>
    </row>
    <row r="43" s="86" customFormat="true" ht="40.15" hidden="false" customHeight="true" outlineLevel="0" collapsed="false">
      <c r="A43" s="82"/>
      <c r="B43" s="90" t="n">
        <v>5061</v>
      </c>
      <c r="C43" s="90" t="n">
        <v>130115</v>
      </c>
      <c r="D43" s="99" t="s">
        <v>90</v>
      </c>
      <c r="E43" s="100" t="s">
        <v>93</v>
      </c>
      <c r="F43" s="85" t="n">
        <f aca="false">G43</f>
        <v>70.341</v>
      </c>
      <c r="G43" s="85" t="n">
        <v>70.341</v>
      </c>
      <c r="H43" s="85" t="n">
        <v>70.272</v>
      </c>
      <c r="I43" s="85"/>
      <c r="J43" s="85"/>
      <c r="K43" s="85" t="n">
        <f aca="false">L43+O43</f>
        <v>0</v>
      </c>
      <c r="L43" s="85"/>
      <c r="M43" s="85"/>
      <c r="N43" s="85"/>
      <c r="O43" s="85"/>
      <c r="P43" s="85"/>
      <c r="Q43" s="80" t="n">
        <f aca="false">K43+F43</f>
        <v>70.341</v>
      </c>
    </row>
    <row r="44" s="86" customFormat="true" ht="19.5" hidden="false" customHeight="true" outlineLevel="0" collapsed="false">
      <c r="A44" s="82"/>
      <c r="B44" s="90" t="n">
        <v>6310</v>
      </c>
      <c r="C44" s="83" t="s">
        <v>137</v>
      </c>
      <c r="D44" s="92" t="s">
        <v>82</v>
      </c>
      <c r="E44" s="88" t="s">
        <v>138</v>
      </c>
      <c r="F44" s="85"/>
      <c r="G44" s="85"/>
      <c r="H44" s="85"/>
      <c r="I44" s="85"/>
      <c r="J44" s="85"/>
      <c r="K44" s="85" t="n">
        <f aca="false">L44+O44</f>
        <v>1996.533</v>
      </c>
      <c r="L44" s="85"/>
      <c r="M44" s="85"/>
      <c r="N44" s="85"/>
      <c r="O44" s="85" t="n">
        <v>1996.533</v>
      </c>
      <c r="P44" s="85" t="n">
        <v>1996.533</v>
      </c>
      <c r="Q44" s="80" t="n">
        <f aca="false">K44+F44</f>
        <v>1996.533</v>
      </c>
    </row>
    <row r="45" s="86" customFormat="true" ht="28.15" hidden="false" customHeight="true" outlineLevel="0" collapsed="false">
      <c r="A45" s="82"/>
      <c r="B45" s="103" t="n">
        <v>14</v>
      </c>
      <c r="C45" s="103"/>
      <c r="D45" s="78"/>
      <c r="E45" s="104" t="s">
        <v>139</v>
      </c>
      <c r="F45" s="80" t="n">
        <f aca="false">SUM(F46:F51)</f>
        <v>73223.763</v>
      </c>
      <c r="G45" s="80" t="n">
        <f aca="false">SUM(G46:G51)</f>
        <v>73223.763</v>
      </c>
      <c r="H45" s="80" t="n">
        <f aca="false">SUM(H46:H51)</f>
        <v>56876.392</v>
      </c>
      <c r="I45" s="80" t="n">
        <f aca="false">SUM(I46:I51)</f>
        <v>6010.005</v>
      </c>
      <c r="J45" s="80" t="n">
        <f aca="false">SUM(J46:J51)</f>
        <v>0</v>
      </c>
      <c r="K45" s="80" t="n">
        <f aca="false">L45+O45</f>
        <v>27356.086</v>
      </c>
      <c r="L45" s="80" t="n">
        <f aca="false">SUM(L46:L51)</f>
        <v>5903.331</v>
      </c>
      <c r="M45" s="80" t="n">
        <f aca="false">SUM(M46:M51)</f>
        <v>1340.911</v>
      </c>
      <c r="N45" s="80" t="n">
        <f aca="false">SUM(N46:N51)</f>
        <v>382.146</v>
      </c>
      <c r="O45" s="80" t="n">
        <f aca="false">SUM(O46:O51)</f>
        <v>21452.755</v>
      </c>
      <c r="P45" s="80" t="n">
        <f aca="false">SUM(P46:P51)</f>
        <v>21178.019</v>
      </c>
      <c r="Q45" s="80" t="n">
        <f aca="false">K45+F45</f>
        <v>100579.849</v>
      </c>
    </row>
    <row r="46" s="86" customFormat="true" ht="19.15" hidden="false" customHeight="true" outlineLevel="0" collapsed="false">
      <c r="A46" s="82"/>
      <c r="B46" s="90" t="n">
        <v>2010</v>
      </c>
      <c r="C46" s="83" t="s">
        <v>140</v>
      </c>
      <c r="D46" s="99" t="s">
        <v>141</v>
      </c>
      <c r="E46" s="100" t="s">
        <v>142</v>
      </c>
      <c r="F46" s="85" t="n">
        <f aca="false">G46</f>
        <v>47394.217</v>
      </c>
      <c r="G46" s="85" t="n">
        <v>47394.217</v>
      </c>
      <c r="H46" s="85" t="n">
        <v>38189.423</v>
      </c>
      <c r="I46" s="85" t="n">
        <v>4415.783</v>
      </c>
      <c r="J46" s="85"/>
      <c r="K46" s="85" t="n">
        <f aca="false">L46+O46</f>
        <v>21420.025</v>
      </c>
      <c r="L46" s="85" t="n">
        <v>3025.482</v>
      </c>
      <c r="M46" s="85" t="n">
        <v>1170.698</v>
      </c>
      <c r="N46" s="85" t="n">
        <v>353.621</v>
      </c>
      <c r="O46" s="85" t="n">
        <v>18394.543</v>
      </c>
      <c r="P46" s="85" t="n">
        <v>18159.474</v>
      </c>
      <c r="Q46" s="80" t="n">
        <f aca="false">K46+F46</f>
        <v>68814.242</v>
      </c>
    </row>
    <row r="47" s="86" customFormat="true" ht="18.6" hidden="false" customHeight="true" outlineLevel="0" collapsed="false">
      <c r="A47" s="82"/>
      <c r="B47" s="90" t="n">
        <v>2180</v>
      </c>
      <c r="C47" s="83" t="s">
        <v>143</v>
      </c>
      <c r="D47" s="99" t="s">
        <v>144</v>
      </c>
      <c r="E47" s="101" t="s">
        <v>145</v>
      </c>
      <c r="F47" s="85" t="n">
        <f aca="false">G47</f>
        <v>24536.268</v>
      </c>
      <c r="G47" s="85" t="n">
        <v>24536.268</v>
      </c>
      <c r="H47" s="85" t="n">
        <v>18686.969</v>
      </c>
      <c r="I47" s="85" t="n">
        <v>1594.222</v>
      </c>
      <c r="J47" s="85"/>
      <c r="K47" s="85" t="n">
        <f aca="false">L47+O47</f>
        <v>5936.061</v>
      </c>
      <c r="L47" s="85" t="n">
        <v>2877.849</v>
      </c>
      <c r="M47" s="85" t="n">
        <v>170.213</v>
      </c>
      <c r="N47" s="85" t="n">
        <v>28.525</v>
      </c>
      <c r="O47" s="85" t="n">
        <v>3058.212</v>
      </c>
      <c r="P47" s="85" t="n">
        <v>3018.545</v>
      </c>
      <c r="Q47" s="80" t="n">
        <f aca="false">K47+F47</f>
        <v>30472.329</v>
      </c>
    </row>
    <row r="48" s="86" customFormat="true" ht="18.6" hidden="false" customHeight="true" outlineLevel="0" collapsed="false">
      <c r="A48" s="82"/>
      <c r="B48" s="90" t="n">
        <v>2214</v>
      </c>
      <c r="C48" s="83"/>
      <c r="D48" s="99" t="s">
        <v>146</v>
      </c>
      <c r="E48" s="89" t="s">
        <v>147</v>
      </c>
      <c r="F48" s="85" t="n">
        <v>713.278</v>
      </c>
      <c r="G48" s="85" t="n">
        <v>713.278</v>
      </c>
      <c r="H48" s="85"/>
      <c r="I48" s="85"/>
      <c r="J48" s="85"/>
      <c r="K48" s="85" t="n">
        <f aca="false">L48+O48</f>
        <v>0</v>
      </c>
      <c r="L48" s="85"/>
      <c r="M48" s="85"/>
      <c r="N48" s="85"/>
      <c r="O48" s="85"/>
      <c r="P48" s="85"/>
      <c r="Q48" s="80" t="n">
        <f aca="false">K48+F48</f>
        <v>713.278</v>
      </c>
    </row>
    <row r="49" s="86" customFormat="true" ht="16.15" hidden="false" customHeight="true" outlineLevel="0" collapsed="false">
      <c r="A49" s="82"/>
      <c r="B49" s="90" t="n">
        <v>2220</v>
      </c>
      <c r="C49" s="83" t="s">
        <v>148</v>
      </c>
      <c r="D49" s="83" t="s">
        <v>146</v>
      </c>
      <c r="E49" s="88" t="s">
        <v>149</v>
      </c>
      <c r="F49" s="85" t="n">
        <v>130</v>
      </c>
      <c r="G49" s="85" t="n">
        <v>130</v>
      </c>
      <c r="H49" s="85"/>
      <c r="I49" s="85"/>
      <c r="J49" s="85"/>
      <c r="K49" s="85" t="n">
        <f aca="false">L49+O49</f>
        <v>0</v>
      </c>
      <c r="L49" s="85"/>
      <c r="M49" s="85"/>
      <c r="N49" s="85"/>
      <c r="O49" s="85"/>
      <c r="P49" s="85"/>
      <c r="Q49" s="80" t="n">
        <f aca="false">K49+F49</f>
        <v>130</v>
      </c>
    </row>
    <row r="50" s="86" customFormat="true" ht="31.5" hidden="false" customHeight="true" outlineLevel="0" collapsed="false">
      <c r="A50" s="82"/>
      <c r="B50" s="90" t="n">
        <v>3160</v>
      </c>
      <c r="C50" s="90" t="n">
        <v>91108</v>
      </c>
      <c r="D50" s="83" t="s">
        <v>75</v>
      </c>
      <c r="E50" s="87" t="s">
        <v>135</v>
      </c>
      <c r="F50" s="85" t="n">
        <f aca="false">G50</f>
        <v>450</v>
      </c>
      <c r="G50" s="85" t="n">
        <v>450</v>
      </c>
      <c r="H50" s="85"/>
      <c r="I50" s="85"/>
      <c r="J50" s="85"/>
      <c r="K50" s="85"/>
      <c r="L50" s="85"/>
      <c r="M50" s="85"/>
      <c r="N50" s="85"/>
      <c r="O50" s="85"/>
      <c r="P50" s="85"/>
      <c r="Q50" s="80" t="n">
        <f aca="false">K50+F50</f>
        <v>450</v>
      </c>
    </row>
    <row r="51" s="86" customFormat="true" ht="16.15" hidden="false" customHeight="true" outlineLevel="0" collapsed="false">
      <c r="A51" s="82"/>
      <c r="B51" s="90" t="n">
        <v>6310</v>
      </c>
      <c r="C51" s="83" t="s">
        <v>137</v>
      </c>
      <c r="D51" s="92" t="s">
        <v>82</v>
      </c>
      <c r="E51" s="88" t="s">
        <v>138</v>
      </c>
      <c r="F51" s="85"/>
      <c r="G51" s="85" t="n">
        <f aca="false">F51</f>
        <v>0</v>
      </c>
      <c r="H51" s="85"/>
      <c r="I51" s="85"/>
      <c r="J51" s="85"/>
      <c r="K51" s="85" t="n">
        <f aca="false">L51+O51</f>
        <v>0</v>
      </c>
      <c r="L51" s="85"/>
      <c r="M51" s="85"/>
      <c r="N51" s="85"/>
      <c r="O51" s="85"/>
      <c r="P51" s="85"/>
      <c r="Q51" s="80" t="n">
        <f aca="false">K51+F51</f>
        <v>0</v>
      </c>
    </row>
    <row r="52" s="86" customFormat="true" ht="31.9" hidden="false" customHeight="true" outlineLevel="0" collapsed="false">
      <c r="A52" s="82"/>
      <c r="B52" s="103" t="n">
        <v>15</v>
      </c>
      <c r="C52" s="103"/>
      <c r="D52" s="78"/>
      <c r="E52" s="104" t="s">
        <v>150</v>
      </c>
      <c r="F52" s="80" t="n">
        <f aca="false">SUM(F53:F90)</f>
        <v>132735.527</v>
      </c>
      <c r="G52" s="80" t="n">
        <f aca="false">SUM(G53:G90)</f>
        <v>132735.527</v>
      </c>
      <c r="H52" s="80" t="n">
        <f aca="false">SUM(H53:H90)</f>
        <v>5152.989</v>
      </c>
      <c r="I52" s="80" t="n">
        <f aca="false">SUM(I53:I90)</f>
        <v>106.958</v>
      </c>
      <c r="J52" s="80" t="n">
        <f aca="false">SUM(J53:J90)</f>
        <v>0</v>
      </c>
      <c r="K52" s="80" t="n">
        <f aca="false">SUM(K53:K90)</f>
        <v>878.379</v>
      </c>
      <c r="L52" s="80" t="n">
        <f aca="false">SUM(L53:L90)</f>
        <v>209.11</v>
      </c>
      <c r="M52" s="80" t="n">
        <f aca="false">SUM(M53:M90)</f>
        <v>33.114</v>
      </c>
      <c r="N52" s="80" t="n">
        <f aca="false">SUM(N53:N90)</f>
        <v>0</v>
      </c>
      <c r="O52" s="80" t="n">
        <f aca="false">SUM(O53:O90)</f>
        <v>669.269</v>
      </c>
      <c r="P52" s="80" t="n">
        <f aca="false">SUM(P53:P90)</f>
        <v>669.269</v>
      </c>
      <c r="Q52" s="80" t="n">
        <f aca="false">SUM(Q53:Q90)</f>
        <v>133613.906</v>
      </c>
    </row>
    <row r="53" s="86" customFormat="true" ht="26.25" hidden="false" customHeight="true" outlineLevel="0" collapsed="false">
      <c r="A53" s="82"/>
      <c r="B53" s="90" t="n">
        <v>1060</v>
      </c>
      <c r="C53" s="83" t="s">
        <v>151</v>
      </c>
      <c r="D53" s="83" t="s">
        <v>111</v>
      </c>
      <c r="E53" s="87" t="s">
        <v>152</v>
      </c>
      <c r="F53" s="85" t="n">
        <v>1088.455</v>
      </c>
      <c r="G53" s="85" t="n">
        <f aca="false">F53</f>
        <v>1088.455</v>
      </c>
      <c r="H53" s="85"/>
      <c r="I53" s="85"/>
      <c r="J53" s="85"/>
      <c r="K53" s="85" t="n">
        <f aca="false">L53+O53</f>
        <v>0</v>
      </c>
      <c r="L53" s="85"/>
      <c r="M53" s="85"/>
      <c r="N53" s="85"/>
      <c r="O53" s="85"/>
      <c r="P53" s="85"/>
      <c r="Q53" s="80" t="n">
        <f aca="false">K53+F53</f>
        <v>1088.455</v>
      </c>
    </row>
    <row r="54" s="86" customFormat="true" ht="108.75" hidden="false" customHeight="true" outlineLevel="0" collapsed="false">
      <c r="A54" s="82"/>
      <c r="B54" s="90" t="n">
        <v>3011</v>
      </c>
      <c r="C54" s="83" t="s">
        <v>153</v>
      </c>
      <c r="D54" s="83" t="s">
        <v>71</v>
      </c>
      <c r="E54" s="84" t="s">
        <v>154</v>
      </c>
      <c r="F54" s="85" t="n">
        <f aca="false">G54</f>
        <v>4896.9</v>
      </c>
      <c r="G54" s="85" t="n">
        <v>4896.9</v>
      </c>
      <c r="H54" s="85"/>
      <c r="I54" s="85"/>
      <c r="J54" s="85"/>
      <c r="K54" s="85" t="n">
        <f aca="false">L54+O54</f>
        <v>0</v>
      </c>
      <c r="L54" s="85"/>
      <c r="M54" s="85"/>
      <c r="N54" s="85"/>
      <c r="O54" s="85"/>
      <c r="P54" s="85"/>
      <c r="Q54" s="80" t="n">
        <f aca="false">K54+F54</f>
        <v>4896.9</v>
      </c>
    </row>
    <row r="55" s="86" customFormat="true" ht="89.25" hidden="false" customHeight="false" outlineLevel="0" collapsed="false">
      <c r="A55" s="82"/>
      <c r="B55" s="90" t="n">
        <v>3021</v>
      </c>
      <c r="C55" s="83" t="s">
        <v>155</v>
      </c>
      <c r="D55" s="83" t="s">
        <v>71</v>
      </c>
      <c r="E55" s="84" t="s">
        <v>156</v>
      </c>
      <c r="F55" s="85" t="n">
        <v>231.302</v>
      </c>
      <c r="G55" s="85" t="n">
        <f aca="false">F55</f>
        <v>231.302</v>
      </c>
      <c r="H55" s="85"/>
      <c r="I55" s="85"/>
      <c r="J55" s="85"/>
      <c r="K55" s="85" t="n">
        <f aca="false">L55+O55</f>
        <v>0</v>
      </c>
      <c r="L55" s="85"/>
      <c r="M55" s="85"/>
      <c r="N55" s="85"/>
      <c r="O55" s="85"/>
      <c r="P55" s="85"/>
      <c r="Q55" s="80" t="n">
        <f aca="false">K55+F55</f>
        <v>231.302</v>
      </c>
    </row>
    <row r="56" s="86" customFormat="true" ht="100.5" hidden="false" customHeight="true" outlineLevel="0" collapsed="false">
      <c r="A56" s="82"/>
      <c r="B56" s="90" t="n">
        <v>3031</v>
      </c>
      <c r="C56" s="83" t="s">
        <v>157</v>
      </c>
      <c r="D56" s="83" t="s">
        <v>71</v>
      </c>
      <c r="E56" s="84" t="s">
        <v>158</v>
      </c>
      <c r="F56" s="85" t="n">
        <v>122</v>
      </c>
      <c r="G56" s="85" t="n">
        <f aca="false">F56</f>
        <v>122</v>
      </c>
      <c r="H56" s="85"/>
      <c r="I56" s="85"/>
      <c r="J56" s="85"/>
      <c r="K56" s="85" t="n">
        <f aca="false">L56+O56</f>
        <v>99.831</v>
      </c>
      <c r="L56" s="85"/>
      <c r="M56" s="85"/>
      <c r="N56" s="85"/>
      <c r="O56" s="85" t="n">
        <v>99.831</v>
      </c>
      <c r="P56" s="85" t="n">
        <v>99.831</v>
      </c>
      <c r="Q56" s="80" t="n">
        <f aca="false">K56+F56</f>
        <v>221.831</v>
      </c>
    </row>
    <row r="57" s="110" customFormat="true" ht="288.75" hidden="false" customHeight="true" outlineLevel="0" collapsed="false">
      <c r="A57" s="105"/>
      <c r="B57" s="83" t="n">
        <v>3012</v>
      </c>
      <c r="C57" s="83" t="s">
        <v>159</v>
      </c>
      <c r="D57" s="92" t="s">
        <v>71</v>
      </c>
      <c r="E57" s="106" t="s">
        <v>160</v>
      </c>
      <c r="F57" s="107" t="n">
        <f aca="false">G57</f>
        <v>181.543</v>
      </c>
      <c r="G57" s="85" t="n">
        <v>181.543</v>
      </c>
      <c r="H57" s="108"/>
      <c r="I57" s="108"/>
      <c r="J57" s="108"/>
      <c r="K57" s="108" t="n">
        <f aca="false">L57+O57</f>
        <v>0</v>
      </c>
      <c r="L57" s="108"/>
      <c r="M57" s="108"/>
      <c r="N57" s="108"/>
      <c r="O57" s="108"/>
      <c r="P57" s="108"/>
      <c r="Q57" s="109" t="n">
        <f aca="false">K57+F57</f>
        <v>181.543</v>
      </c>
    </row>
    <row r="58" s="86" customFormat="true" ht="324" hidden="false" customHeight="true" outlineLevel="0" collapsed="false">
      <c r="A58" s="82"/>
      <c r="B58" s="90" t="n">
        <v>3022</v>
      </c>
      <c r="C58" s="83" t="s">
        <v>161</v>
      </c>
      <c r="D58" s="83" t="s">
        <v>71</v>
      </c>
      <c r="E58" s="84" t="s">
        <v>162</v>
      </c>
      <c r="F58" s="85" t="n">
        <v>5.783</v>
      </c>
      <c r="G58" s="85" t="n">
        <f aca="false">F58</f>
        <v>5.783</v>
      </c>
      <c r="H58" s="85"/>
      <c r="I58" s="85"/>
      <c r="J58" s="85"/>
      <c r="K58" s="85" t="n">
        <f aca="false">L58+O58</f>
        <v>0</v>
      </c>
      <c r="L58" s="85"/>
      <c r="M58" s="85"/>
      <c r="N58" s="85"/>
      <c r="O58" s="85"/>
      <c r="P58" s="85"/>
      <c r="Q58" s="80" t="n">
        <f aca="false">K58+F58</f>
        <v>5.783</v>
      </c>
    </row>
    <row r="59" s="86" customFormat="true" ht="44.25" hidden="false" customHeight="true" outlineLevel="0" collapsed="false">
      <c r="A59" s="82"/>
      <c r="B59" s="90" t="n">
        <v>3013</v>
      </c>
      <c r="C59" s="83" t="s">
        <v>163</v>
      </c>
      <c r="D59" s="83" t="s">
        <v>164</v>
      </c>
      <c r="E59" s="84" t="s">
        <v>165</v>
      </c>
      <c r="F59" s="85" t="n">
        <f aca="false">G59</f>
        <v>261.868</v>
      </c>
      <c r="G59" s="85" t="n">
        <v>261.868</v>
      </c>
      <c r="H59" s="85"/>
      <c r="I59" s="85"/>
      <c r="J59" s="85"/>
      <c r="K59" s="85" t="n">
        <f aca="false">L59+O59</f>
        <v>0</v>
      </c>
      <c r="L59" s="85"/>
      <c r="M59" s="85"/>
      <c r="N59" s="85"/>
      <c r="O59" s="85"/>
      <c r="P59" s="85"/>
      <c r="Q59" s="80" t="n">
        <f aca="false">K59+F59</f>
        <v>261.868</v>
      </c>
    </row>
    <row r="60" s="86" customFormat="true" ht="38.25" hidden="false" customHeight="false" outlineLevel="0" collapsed="false">
      <c r="A60" s="82"/>
      <c r="B60" s="90" t="n">
        <v>3023</v>
      </c>
      <c r="C60" s="83" t="s">
        <v>166</v>
      </c>
      <c r="D60" s="83" t="s">
        <v>164</v>
      </c>
      <c r="E60" s="84" t="s">
        <v>167</v>
      </c>
      <c r="F60" s="85" t="n">
        <v>1</v>
      </c>
      <c r="G60" s="85" t="n">
        <f aca="false">F60</f>
        <v>1</v>
      </c>
      <c r="H60" s="85"/>
      <c r="I60" s="85"/>
      <c r="J60" s="85"/>
      <c r="K60" s="85" t="n">
        <f aca="false">L60+O60</f>
        <v>0</v>
      </c>
      <c r="L60" s="85"/>
      <c r="M60" s="85"/>
      <c r="N60" s="85"/>
      <c r="O60" s="85"/>
      <c r="P60" s="85"/>
      <c r="Q60" s="80" t="n">
        <f aca="false">K60+F60</f>
        <v>1</v>
      </c>
    </row>
    <row r="61" s="86" customFormat="true" ht="76.5" hidden="false" customHeight="false" outlineLevel="0" collapsed="false">
      <c r="A61" s="82"/>
      <c r="B61" s="90" t="n">
        <v>3014</v>
      </c>
      <c r="C61" s="83" t="s">
        <v>168</v>
      </c>
      <c r="D61" s="83" t="s">
        <v>164</v>
      </c>
      <c r="E61" s="84" t="s">
        <v>169</v>
      </c>
      <c r="F61" s="85" t="n">
        <f aca="false">G61</f>
        <v>387.57</v>
      </c>
      <c r="G61" s="85" t="n">
        <v>387.57</v>
      </c>
      <c r="H61" s="85"/>
      <c r="I61" s="85"/>
      <c r="J61" s="85"/>
      <c r="K61" s="85" t="n">
        <f aca="false">L61+O61</f>
        <v>0</v>
      </c>
      <c r="L61" s="85"/>
      <c r="M61" s="85"/>
      <c r="N61" s="85"/>
      <c r="O61" s="85"/>
      <c r="P61" s="85"/>
      <c r="Q61" s="80" t="n">
        <f aca="false">K61+F61</f>
        <v>387.57</v>
      </c>
    </row>
    <row r="62" s="86" customFormat="true" ht="76.5" hidden="false" customHeight="false" outlineLevel="0" collapsed="false">
      <c r="A62" s="82"/>
      <c r="B62" s="90" t="n">
        <v>3024</v>
      </c>
      <c r="C62" s="83" t="s">
        <v>170</v>
      </c>
      <c r="D62" s="83" t="s">
        <v>164</v>
      </c>
      <c r="E62" s="84" t="s">
        <v>171</v>
      </c>
      <c r="F62" s="85" t="n">
        <v>49.152</v>
      </c>
      <c r="G62" s="85" t="n">
        <f aca="false">F62</f>
        <v>49.152</v>
      </c>
      <c r="H62" s="85"/>
      <c r="I62" s="85"/>
      <c r="J62" s="85"/>
      <c r="K62" s="85" t="n">
        <f aca="false">L62+O62</f>
        <v>0</v>
      </c>
      <c r="L62" s="85"/>
      <c r="M62" s="85"/>
      <c r="N62" s="85"/>
      <c r="O62" s="85"/>
      <c r="P62" s="85"/>
      <c r="Q62" s="80" t="n">
        <f aca="false">K62+F62</f>
        <v>49.152</v>
      </c>
    </row>
    <row r="63" s="86" customFormat="true" ht="12.75" hidden="false" customHeight="false" outlineLevel="0" collapsed="false">
      <c r="A63" s="82"/>
      <c r="B63" s="90" t="n">
        <v>3034</v>
      </c>
      <c r="C63" s="83" t="s">
        <v>172</v>
      </c>
      <c r="D63" s="83" t="s">
        <v>164</v>
      </c>
      <c r="E63" s="84" t="s">
        <v>173</v>
      </c>
      <c r="F63" s="85" t="n">
        <v>190</v>
      </c>
      <c r="G63" s="85" t="n">
        <f aca="false">F63</f>
        <v>190</v>
      </c>
      <c r="H63" s="85"/>
      <c r="I63" s="85"/>
      <c r="J63" s="85"/>
      <c r="K63" s="85" t="n">
        <f aca="false">L63+O63</f>
        <v>0</v>
      </c>
      <c r="L63" s="85"/>
      <c r="M63" s="85"/>
      <c r="N63" s="85"/>
      <c r="O63" s="85"/>
      <c r="P63" s="85"/>
      <c r="Q63" s="80" t="n">
        <f aca="false">K63+F63</f>
        <v>190</v>
      </c>
    </row>
    <row r="64" s="86" customFormat="true" ht="12.75" hidden="false" customHeight="false" outlineLevel="0" collapsed="false">
      <c r="A64" s="82"/>
      <c r="B64" s="90" t="n">
        <v>3015</v>
      </c>
      <c r="C64" s="83" t="s">
        <v>174</v>
      </c>
      <c r="D64" s="83" t="s">
        <v>164</v>
      </c>
      <c r="E64" s="87" t="s">
        <v>175</v>
      </c>
      <c r="F64" s="85" t="n">
        <f aca="false">G64</f>
        <v>211.701</v>
      </c>
      <c r="G64" s="85" t="n">
        <v>211.701</v>
      </c>
      <c r="H64" s="85"/>
      <c r="I64" s="85"/>
      <c r="J64" s="85"/>
      <c r="K64" s="85" t="n">
        <f aca="false">L64+O64</f>
        <v>0</v>
      </c>
      <c r="L64" s="85"/>
      <c r="M64" s="85"/>
      <c r="N64" s="85"/>
      <c r="O64" s="85"/>
      <c r="P64" s="85"/>
      <c r="Q64" s="80" t="n">
        <f aca="false">K64+F64</f>
        <v>211.701</v>
      </c>
    </row>
    <row r="65" s="86" customFormat="true" ht="12.75" hidden="false" customHeight="false" outlineLevel="0" collapsed="false">
      <c r="A65" s="82"/>
      <c r="B65" s="90" t="n">
        <v>3025</v>
      </c>
      <c r="C65" s="83" t="s">
        <v>176</v>
      </c>
      <c r="D65" s="83" t="s">
        <v>164</v>
      </c>
      <c r="E65" s="87" t="s">
        <v>177</v>
      </c>
      <c r="F65" s="85" t="n">
        <v>28.913</v>
      </c>
      <c r="G65" s="85" t="n">
        <f aca="false">F65</f>
        <v>28.913</v>
      </c>
      <c r="H65" s="85"/>
      <c r="I65" s="85"/>
      <c r="J65" s="85"/>
      <c r="K65" s="85" t="n">
        <f aca="false">L65+O65</f>
        <v>0</v>
      </c>
      <c r="L65" s="85"/>
      <c r="M65" s="85"/>
      <c r="N65" s="85"/>
      <c r="O65" s="85"/>
      <c r="P65" s="85"/>
      <c r="Q65" s="80" t="n">
        <f aca="false">K65+F65</f>
        <v>28.913</v>
      </c>
    </row>
    <row r="66" s="86" customFormat="true" ht="15" hidden="false" customHeight="true" outlineLevel="0" collapsed="false">
      <c r="A66" s="82"/>
      <c r="B66" s="90" t="n">
        <v>3041</v>
      </c>
      <c r="C66" s="83" t="s">
        <v>178</v>
      </c>
      <c r="D66" s="83" t="s">
        <v>75</v>
      </c>
      <c r="E66" s="87" t="s">
        <v>179</v>
      </c>
      <c r="F66" s="85" t="n">
        <v>284.424</v>
      </c>
      <c r="G66" s="85" t="n">
        <f aca="false">F66</f>
        <v>284.424</v>
      </c>
      <c r="H66" s="85"/>
      <c r="I66" s="85"/>
      <c r="J66" s="85"/>
      <c r="K66" s="85" t="n">
        <f aca="false">L66+O66</f>
        <v>0</v>
      </c>
      <c r="L66" s="85"/>
      <c r="M66" s="85"/>
      <c r="N66" s="85"/>
      <c r="O66" s="85"/>
      <c r="P66" s="85"/>
      <c r="Q66" s="80" t="n">
        <f aca="false">K66+F66</f>
        <v>284.424</v>
      </c>
    </row>
    <row r="67" s="86" customFormat="true" ht="12.75" hidden="false" customHeight="false" outlineLevel="0" collapsed="false">
      <c r="A67" s="82"/>
      <c r="B67" s="90" t="n">
        <v>3042</v>
      </c>
      <c r="C67" s="83" t="s">
        <v>180</v>
      </c>
      <c r="D67" s="83" t="s">
        <v>75</v>
      </c>
      <c r="E67" s="87" t="s">
        <v>181</v>
      </c>
      <c r="F67" s="85" t="n">
        <v>283.924</v>
      </c>
      <c r="G67" s="85" t="n">
        <f aca="false">F67</f>
        <v>283.924</v>
      </c>
      <c r="H67" s="85"/>
      <c r="I67" s="85"/>
      <c r="J67" s="85"/>
      <c r="K67" s="85" t="n">
        <f aca="false">L67+O67</f>
        <v>0</v>
      </c>
      <c r="L67" s="85"/>
      <c r="M67" s="85"/>
      <c r="N67" s="85"/>
      <c r="O67" s="85"/>
      <c r="P67" s="85"/>
      <c r="Q67" s="80" t="n">
        <f aca="false">K67+F67</f>
        <v>283.924</v>
      </c>
    </row>
    <row r="68" s="86" customFormat="true" ht="15" hidden="false" customHeight="true" outlineLevel="0" collapsed="false">
      <c r="A68" s="82"/>
      <c r="B68" s="90" t="n">
        <v>3043</v>
      </c>
      <c r="C68" s="83" t="s">
        <v>182</v>
      </c>
      <c r="D68" s="83" t="s">
        <v>75</v>
      </c>
      <c r="E68" s="87" t="s">
        <v>183</v>
      </c>
      <c r="F68" s="85" t="n">
        <v>24056.716</v>
      </c>
      <c r="G68" s="85" t="n">
        <f aca="false">F68</f>
        <v>24056.716</v>
      </c>
      <c r="H68" s="85"/>
      <c r="I68" s="85"/>
      <c r="J68" s="85"/>
      <c r="K68" s="85" t="n">
        <f aca="false">L68+O68</f>
        <v>0</v>
      </c>
      <c r="L68" s="85"/>
      <c r="M68" s="85"/>
      <c r="N68" s="85"/>
      <c r="O68" s="85"/>
      <c r="P68" s="85"/>
      <c r="Q68" s="80" t="n">
        <f aca="false">K68+F68</f>
        <v>24056.716</v>
      </c>
    </row>
    <row r="69" s="86" customFormat="true" ht="12.75" hidden="false" customHeight="false" outlineLevel="0" collapsed="false">
      <c r="A69" s="82"/>
      <c r="B69" s="90" t="n">
        <v>3044</v>
      </c>
      <c r="C69" s="83" t="s">
        <v>184</v>
      </c>
      <c r="D69" s="83" t="s">
        <v>75</v>
      </c>
      <c r="E69" s="87" t="s">
        <v>185</v>
      </c>
      <c r="F69" s="85" t="n">
        <v>2727.669</v>
      </c>
      <c r="G69" s="85" t="n">
        <f aca="false">F69</f>
        <v>2727.669</v>
      </c>
      <c r="H69" s="85"/>
      <c r="I69" s="85"/>
      <c r="J69" s="85"/>
      <c r="K69" s="85" t="n">
        <f aca="false">L69+O69</f>
        <v>0</v>
      </c>
      <c r="L69" s="85"/>
      <c r="M69" s="85"/>
      <c r="N69" s="85"/>
      <c r="O69" s="85"/>
      <c r="P69" s="85"/>
      <c r="Q69" s="80" t="n">
        <f aca="false">K69+F69</f>
        <v>2727.669</v>
      </c>
    </row>
    <row r="70" s="86" customFormat="true" ht="16.9" hidden="false" customHeight="true" outlineLevel="0" collapsed="false">
      <c r="A70" s="82"/>
      <c r="B70" s="90" t="n">
        <v>3045</v>
      </c>
      <c r="C70" s="83" t="s">
        <v>186</v>
      </c>
      <c r="D70" s="83" t="s">
        <v>75</v>
      </c>
      <c r="E70" s="87" t="s">
        <v>187</v>
      </c>
      <c r="F70" s="85" t="n">
        <v>9908.944</v>
      </c>
      <c r="G70" s="85" t="n">
        <f aca="false">F70</f>
        <v>9908.944</v>
      </c>
      <c r="H70" s="85"/>
      <c r="I70" s="85"/>
      <c r="J70" s="85"/>
      <c r="K70" s="85" t="n">
        <f aca="false">L70+O70</f>
        <v>0</v>
      </c>
      <c r="L70" s="85"/>
      <c r="M70" s="85"/>
      <c r="N70" s="85"/>
      <c r="O70" s="85"/>
      <c r="P70" s="85"/>
      <c r="Q70" s="80" t="n">
        <f aca="false">K70+F70</f>
        <v>9908.944</v>
      </c>
    </row>
    <row r="71" s="86" customFormat="true" ht="15" hidden="false" customHeight="true" outlineLevel="0" collapsed="false">
      <c r="A71" s="82"/>
      <c r="B71" s="90" t="n">
        <v>3046</v>
      </c>
      <c r="C71" s="83" t="s">
        <v>188</v>
      </c>
      <c r="D71" s="83" t="s">
        <v>75</v>
      </c>
      <c r="E71" s="87" t="s">
        <v>189</v>
      </c>
      <c r="F71" s="85" t="n">
        <v>170.454</v>
      </c>
      <c r="G71" s="85" t="n">
        <f aca="false">F71</f>
        <v>170.454</v>
      </c>
      <c r="H71" s="85"/>
      <c r="I71" s="85"/>
      <c r="J71" s="85"/>
      <c r="K71" s="85" t="n">
        <f aca="false">L71+O71</f>
        <v>0</v>
      </c>
      <c r="L71" s="85"/>
      <c r="M71" s="85"/>
      <c r="N71" s="85"/>
      <c r="O71" s="85"/>
      <c r="P71" s="85"/>
      <c r="Q71" s="80" t="n">
        <f aca="false">K71+F71</f>
        <v>170.454</v>
      </c>
    </row>
    <row r="72" s="86" customFormat="true" ht="15" hidden="false" customHeight="true" outlineLevel="0" collapsed="false">
      <c r="A72" s="82"/>
      <c r="B72" s="90" t="n">
        <v>3047</v>
      </c>
      <c r="C72" s="83" t="s">
        <v>190</v>
      </c>
      <c r="D72" s="83" t="s">
        <v>75</v>
      </c>
      <c r="E72" s="87" t="s">
        <v>191</v>
      </c>
      <c r="F72" s="85" t="n">
        <v>159.392</v>
      </c>
      <c r="G72" s="85" t="n">
        <f aca="false">F72</f>
        <v>159.392</v>
      </c>
      <c r="H72" s="85"/>
      <c r="I72" s="85"/>
      <c r="J72" s="85"/>
      <c r="K72" s="85" t="n">
        <f aca="false">L72+O72</f>
        <v>0</v>
      </c>
      <c r="L72" s="85"/>
      <c r="M72" s="85"/>
      <c r="N72" s="85"/>
      <c r="O72" s="85"/>
      <c r="P72" s="85"/>
      <c r="Q72" s="80" t="n">
        <f aca="false">K72+F72</f>
        <v>159.392</v>
      </c>
    </row>
    <row r="73" s="86" customFormat="true" ht="12.75" hidden="false" customHeight="false" outlineLevel="0" collapsed="false">
      <c r="A73" s="82"/>
      <c r="B73" s="90" t="n">
        <v>3048</v>
      </c>
      <c r="C73" s="83" t="s">
        <v>192</v>
      </c>
      <c r="D73" s="83" t="s">
        <v>75</v>
      </c>
      <c r="E73" s="87" t="s">
        <v>193</v>
      </c>
      <c r="F73" s="85" t="n">
        <v>7893.084</v>
      </c>
      <c r="G73" s="85" t="n">
        <f aca="false">F73</f>
        <v>7893.084</v>
      </c>
      <c r="H73" s="85"/>
      <c r="I73" s="85"/>
      <c r="J73" s="85"/>
      <c r="K73" s="85" t="n">
        <f aca="false">L73+O73</f>
        <v>0</v>
      </c>
      <c r="L73" s="85"/>
      <c r="M73" s="85"/>
      <c r="N73" s="85"/>
      <c r="O73" s="85"/>
      <c r="P73" s="85"/>
      <c r="Q73" s="80" t="n">
        <f aca="false">K73+F73</f>
        <v>7893.084</v>
      </c>
    </row>
    <row r="74" s="86" customFormat="true" ht="12.75" hidden="false" customHeight="false" outlineLevel="0" collapsed="false">
      <c r="A74" s="82"/>
      <c r="B74" s="90" t="n">
        <v>3016</v>
      </c>
      <c r="C74" s="83" t="s">
        <v>194</v>
      </c>
      <c r="D74" s="83" t="s">
        <v>195</v>
      </c>
      <c r="E74" s="87" t="s">
        <v>196</v>
      </c>
      <c r="F74" s="85" t="n">
        <f aca="false">G74</f>
        <v>56951.975</v>
      </c>
      <c r="G74" s="85" t="n">
        <v>56951.975</v>
      </c>
      <c r="H74" s="85"/>
      <c r="I74" s="85"/>
      <c r="J74" s="85"/>
      <c r="K74" s="85" t="n">
        <f aca="false">L74+O74</f>
        <v>0</v>
      </c>
      <c r="L74" s="85"/>
      <c r="M74" s="85"/>
      <c r="N74" s="85"/>
      <c r="O74" s="85"/>
      <c r="P74" s="85"/>
      <c r="Q74" s="80" t="n">
        <f aca="false">K74+F74</f>
        <v>56951.975</v>
      </c>
    </row>
    <row r="75" s="86" customFormat="true" ht="31.15" hidden="false" customHeight="true" outlineLevel="0" collapsed="false">
      <c r="A75" s="82"/>
      <c r="B75" s="90" t="n">
        <v>3026</v>
      </c>
      <c r="C75" s="83" t="s">
        <v>197</v>
      </c>
      <c r="D75" s="83" t="s">
        <v>195</v>
      </c>
      <c r="E75" s="87" t="s">
        <v>198</v>
      </c>
      <c r="F75" s="85" t="n">
        <v>2901.079</v>
      </c>
      <c r="G75" s="85" t="n">
        <f aca="false">F75</f>
        <v>2901.079</v>
      </c>
      <c r="H75" s="85"/>
      <c r="I75" s="85"/>
      <c r="J75" s="85"/>
      <c r="K75" s="85" t="n">
        <f aca="false">L75+O75</f>
        <v>0</v>
      </c>
      <c r="L75" s="85"/>
      <c r="M75" s="85"/>
      <c r="N75" s="85"/>
      <c r="O75" s="85"/>
      <c r="P75" s="85"/>
      <c r="Q75" s="80" t="n">
        <f aca="false">K75+F75</f>
        <v>2901.079</v>
      </c>
    </row>
    <row r="76" s="86" customFormat="true" ht="28.9" hidden="false" customHeight="true" outlineLevel="0" collapsed="false">
      <c r="A76" s="82"/>
      <c r="B76" s="90" t="n">
        <v>3080</v>
      </c>
      <c r="C76" s="83" t="s">
        <v>199</v>
      </c>
      <c r="D76" s="83" t="s">
        <v>200</v>
      </c>
      <c r="E76" s="87" t="s">
        <v>201</v>
      </c>
      <c r="F76" s="85" t="n">
        <v>1703.543</v>
      </c>
      <c r="G76" s="85" t="n">
        <f aca="false">F76</f>
        <v>1703.543</v>
      </c>
      <c r="H76" s="85"/>
      <c r="I76" s="85"/>
      <c r="J76" s="85"/>
      <c r="K76" s="85" t="n">
        <f aca="false">L76+O76</f>
        <v>0</v>
      </c>
      <c r="L76" s="85"/>
      <c r="M76" s="85"/>
      <c r="N76" s="85"/>
      <c r="O76" s="85"/>
      <c r="P76" s="85"/>
      <c r="Q76" s="80" t="n">
        <f aca="false">K76+F76</f>
        <v>1703.543</v>
      </c>
    </row>
    <row r="77" s="86" customFormat="true" ht="15.75" hidden="false" customHeight="true" outlineLevel="0" collapsed="false">
      <c r="A77" s="82"/>
      <c r="B77" s="90" t="n">
        <v>3131</v>
      </c>
      <c r="C77" s="83" t="s">
        <v>202</v>
      </c>
      <c r="D77" s="83" t="s">
        <v>75</v>
      </c>
      <c r="E77" s="87" t="s">
        <v>203</v>
      </c>
      <c r="F77" s="85" t="n">
        <v>289.392</v>
      </c>
      <c r="G77" s="85" t="n">
        <v>289.392</v>
      </c>
      <c r="H77" s="85" t="n">
        <v>268.512</v>
      </c>
      <c r="I77" s="85" t="n">
        <v>9.96</v>
      </c>
      <c r="J77" s="85"/>
      <c r="K77" s="85" t="n">
        <f aca="false">L77+O77</f>
        <v>0</v>
      </c>
      <c r="L77" s="85"/>
      <c r="M77" s="85"/>
      <c r="N77" s="85"/>
      <c r="O77" s="85"/>
      <c r="P77" s="85"/>
      <c r="Q77" s="80" t="n">
        <f aca="false">K77+F77</f>
        <v>289.392</v>
      </c>
    </row>
    <row r="78" s="86" customFormat="true" ht="12.75" hidden="false" customHeight="false" outlineLevel="0" collapsed="false">
      <c r="A78" s="82"/>
      <c r="B78" s="90" t="n">
        <v>3132</v>
      </c>
      <c r="C78" s="83" t="s">
        <v>204</v>
      </c>
      <c r="D78" s="83" t="s">
        <v>75</v>
      </c>
      <c r="E78" s="87" t="s">
        <v>205</v>
      </c>
      <c r="F78" s="85" t="n">
        <v>1</v>
      </c>
      <c r="G78" s="85" t="n">
        <f aca="false">F78</f>
        <v>1</v>
      </c>
      <c r="H78" s="85"/>
      <c r="I78" s="85"/>
      <c r="J78" s="85"/>
      <c r="K78" s="85" t="n">
        <f aca="false">L78+O78</f>
        <v>0</v>
      </c>
      <c r="L78" s="85"/>
      <c r="M78" s="85"/>
      <c r="N78" s="85"/>
      <c r="O78" s="85"/>
      <c r="P78" s="85"/>
      <c r="Q78" s="80" t="n">
        <f aca="false">K78+F78</f>
        <v>1</v>
      </c>
    </row>
    <row r="79" s="86" customFormat="true" ht="25.5" hidden="false" customHeight="false" outlineLevel="0" collapsed="false">
      <c r="A79" s="82"/>
      <c r="B79" s="90" t="n">
        <v>3160</v>
      </c>
      <c r="C79" s="90" t="n">
        <v>91108</v>
      </c>
      <c r="D79" s="83" t="s">
        <v>75</v>
      </c>
      <c r="E79" s="87" t="s">
        <v>135</v>
      </c>
      <c r="F79" s="85" t="n">
        <v>641.4</v>
      </c>
      <c r="G79" s="85" t="n">
        <f aca="false">F79</f>
        <v>641.4</v>
      </c>
      <c r="H79" s="85"/>
      <c r="I79" s="85"/>
      <c r="J79" s="85"/>
      <c r="K79" s="85" t="n">
        <f aca="false">L79+O79</f>
        <v>0</v>
      </c>
      <c r="L79" s="85"/>
      <c r="M79" s="85"/>
      <c r="N79" s="85"/>
      <c r="O79" s="85"/>
      <c r="P79" s="85"/>
      <c r="Q79" s="80" t="n">
        <f aca="false">K79+F79</f>
        <v>641.4</v>
      </c>
    </row>
    <row r="80" s="86" customFormat="true" ht="25.5" hidden="false" customHeight="false" outlineLevel="0" collapsed="false">
      <c r="A80" s="82"/>
      <c r="B80" s="90" t="n">
        <v>3104</v>
      </c>
      <c r="C80" s="83" t="s">
        <v>206</v>
      </c>
      <c r="D80" s="83" t="s">
        <v>207</v>
      </c>
      <c r="E80" s="87" t="s">
        <v>208</v>
      </c>
      <c r="F80" s="85" t="n">
        <v>5118.707</v>
      </c>
      <c r="G80" s="85" t="n">
        <f aca="false">F80</f>
        <v>5118.707</v>
      </c>
      <c r="H80" s="85" t="n">
        <v>4755.469</v>
      </c>
      <c r="I80" s="85" t="n">
        <v>67.611</v>
      </c>
      <c r="J80" s="85"/>
      <c r="K80" s="85" t="n">
        <f aca="false">L80+O80</f>
        <v>534.284</v>
      </c>
      <c r="L80" s="85" t="n">
        <v>207.384</v>
      </c>
      <c r="M80" s="85" t="n">
        <v>31.388</v>
      </c>
      <c r="N80" s="85"/>
      <c r="O80" s="85" t="n">
        <v>326.9</v>
      </c>
      <c r="P80" s="85" t="n">
        <v>326.9</v>
      </c>
      <c r="Q80" s="80" t="n">
        <f aca="false">K80+F80</f>
        <v>5652.991</v>
      </c>
    </row>
    <row r="81" s="86" customFormat="true" ht="12.75" hidden="false" customHeight="false" outlineLevel="0" collapsed="false">
      <c r="A81" s="82"/>
      <c r="B81" s="90" t="n">
        <v>3105</v>
      </c>
      <c r="C81" s="83"/>
      <c r="D81" s="83" t="s">
        <v>200</v>
      </c>
      <c r="E81" s="111" t="s">
        <v>209</v>
      </c>
      <c r="F81" s="85" t="n">
        <v>278.182</v>
      </c>
      <c r="G81" s="85" t="n">
        <f aca="false">F81</f>
        <v>278.182</v>
      </c>
      <c r="H81" s="85" t="n">
        <v>129.008</v>
      </c>
      <c r="I81" s="85" t="n">
        <v>29.387</v>
      </c>
      <c r="J81" s="85"/>
      <c r="K81" s="85" t="n">
        <f aca="false">L81+O81</f>
        <v>42.538</v>
      </c>
      <c r="L81" s="85"/>
      <c r="M81" s="85"/>
      <c r="N81" s="85"/>
      <c r="O81" s="85" t="n">
        <v>42.538</v>
      </c>
      <c r="P81" s="85" t="n">
        <v>42.538</v>
      </c>
      <c r="Q81" s="80" t="n">
        <f aca="false">K81+F81</f>
        <v>320.72</v>
      </c>
    </row>
    <row r="82" s="86" customFormat="true" ht="25.5" hidden="false" customHeight="false" outlineLevel="0" collapsed="false">
      <c r="A82" s="82"/>
      <c r="B82" s="90" t="n">
        <v>3181</v>
      </c>
      <c r="C82" s="83" t="s">
        <v>210</v>
      </c>
      <c r="D82" s="92" t="s">
        <v>200</v>
      </c>
      <c r="E82" s="84" t="s">
        <v>211</v>
      </c>
      <c r="F82" s="85" t="n">
        <v>264.6</v>
      </c>
      <c r="G82" s="85" t="n">
        <f aca="false">F82</f>
        <v>264.6</v>
      </c>
      <c r="H82" s="85"/>
      <c r="I82" s="85"/>
      <c r="J82" s="85"/>
      <c r="K82" s="85" t="n">
        <f aca="false">L82+O82</f>
        <v>0</v>
      </c>
      <c r="L82" s="85"/>
      <c r="M82" s="85"/>
      <c r="N82" s="85"/>
      <c r="O82" s="85"/>
      <c r="P82" s="85"/>
      <c r="Q82" s="80" t="n">
        <f aca="false">K82+F82</f>
        <v>264.6</v>
      </c>
    </row>
    <row r="83" s="86" customFormat="true" ht="12.75" hidden="false" customHeight="false" outlineLevel="0" collapsed="false">
      <c r="A83" s="82"/>
      <c r="B83" s="90" t="n">
        <v>3049</v>
      </c>
      <c r="C83" s="83" t="s">
        <v>212</v>
      </c>
      <c r="D83" s="83" t="s">
        <v>200</v>
      </c>
      <c r="E83" s="87" t="s">
        <v>213</v>
      </c>
      <c r="F83" s="85" t="n">
        <v>9596.63</v>
      </c>
      <c r="G83" s="85" t="n">
        <f aca="false">F83</f>
        <v>9596.63</v>
      </c>
      <c r="H83" s="85"/>
      <c r="I83" s="85"/>
      <c r="J83" s="85"/>
      <c r="K83" s="85" t="n">
        <f aca="false">L83+O83</f>
        <v>0</v>
      </c>
      <c r="L83" s="85"/>
      <c r="M83" s="85"/>
      <c r="N83" s="85"/>
      <c r="O83" s="85"/>
      <c r="P83" s="85"/>
      <c r="Q83" s="80" t="n">
        <f aca="false">K83+F83</f>
        <v>9596.63</v>
      </c>
    </row>
    <row r="84" s="86" customFormat="true" ht="32.45" hidden="false" customHeight="true" outlineLevel="0" collapsed="false">
      <c r="A84" s="82"/>
      <c r="B84" s="90" t="n">
        <v>3035</v>
      </c>
      <c r="C84" s="83" t="s">
        <v>214</v>
      </c>
      <c r="D84" s="83" t="s">
        <v>164</v>
      </c>
      <c r="E84" s="84" t="s">
        <v>215</v>
      </c>
      <c r="F84" s="85" t="n">
        <v>30</v>
      </c>
      <c r="G84" s="85" t="n">
        <f aca="false">F84</f>
        <v>30</v>
      </c>
      <c r="H84" s="85"/>
      <c r="I84" s="85"/>
      <c r="J84" s="85"/>
      <c r="K84" s="85" t="n">
        <f aca="false">L84+O84</f>
        <v>0</v>
      </c>
      <c r="L84" s="85"/>
      <c r="M84" s="85"/>
      <c r="N84" s="85"/>
      <c r="O84" s="85"/>
      <c r="P84" s="85"/>
      <c r="Q84" s="80" t="n">
        <f aca="false">K84+F84</f>
        <v>30</v>
      </c>
    </row>
    <row r="85" s="86" customFormat="true" ht="24" hidden="false" customHeight="true" outlineLevel="0" collapsed="false">
      <c r="A85" s="82"/>
      <c r="B85" s="90" t="n">
        <v>3037</v>
      </c>
      <c r="C85" s="83" t="s">
        <v>216</v>
      </c>
      <c r="D85" s="83" t="s">
        <v>164</v>
      </c>
      <c r="E85" s="84" t="s">
        <v>217</v>
      </c>
      <c r="F85" s="85" t="n">
        <v>253</v>
      </c>
      <c r="G85" s="85" t="n">
        <f aca="false">F85</f>
        <v>253</v>
      </c>
      <c r="H85" s="85"/>
      <c r="I85" s="85"/>
      <c r="J85" s="85"/>
      <c r="K85" s="85" t="n">
        <f aca="false">L85+O85</f>
        <v>0</v>
      </c>
      <c r="L85" s="85"/>
      <c r="M85" s="85"/>
      <c r="N85" s="85"/>
      <c r="O85" s="85"/>
      <c r="P85" s="85"/>
      <c r="Q85" s="80" t="n">
        <f aca="false">K85+F85</f>
        <v>253</v>
      </c>
    </row>
    <row r="86" s="86" customFormat="true" ht="28.5" hidden="false" customHeight="true" outlineLevel="0" collapsed="false">
      <c r="A86" s="82"/>
      <c r="B86" s="83" t="s">
        <v>69</v>
      </c>
      <c r="C86" s="83" t="s">
        <v>70</v>
      </c>
      <c r="D86" s="83" t="s">
        <v>71</v>
      </c>
      <c r="E86" s="87" t="s">
        <v>72</v>
      </c>
      <c r="F86" s="85" t="n">
        <v>186.225</v>
      </c>
      <c r="G86" s="85" t="n">
        <f aca="false">F86</f>
        <v>186.225</v>
      </c>
      <c r="H86" s="85"/>
      <c r="I86" s="85"/>
      <c r="J86" s="85"/>
      <c r="K86" s="85" t="n">
        <f aca="false">L86+O86</f>
        <v>0</v>
      </c>
      <c r="L86" s="85"/>
      <c r="M86" s="85"/>
      <c r="N86" s="85"/>
      <c r="O86" s="85"/>
      <c r="P86" s="85"/>
      <c r="Q86" s="80" t="n">
        <f aca="false">K86+F86</f>
        <v>186.225</v>
      </c>
    </row>
    <row r="87" s="86" customFormat="true" ht="21" hidden="false" customHeight="true" outlineLevel="0" collapsed="false">
      <c r="A87" s="82"/>
      <c r="B87" s="83" t="s">
        <v>218</v>
      </c>
      <c r="C87" s="83"/>
      <c r="D87" s="83" t="s">
        <v>219</v>
      </c>
      <c r="E87" s="89" t="s">
        <v>220</v>
      </c>
      <c r="F87" s="85"/>
      <c r="G87" s="85"/>
      <c r="H87" s="85"/>
      <c r="I87" s="85"/>
      <c r="J87" s="85"/>
      <c r="K87" s="85" t="n">
        <f aca="false">L87+O87</f>
        <v>1.726</v>
      </c>
      <c r="L87" s="85" t="n">
        <v>1.726</v>
      </c>
      <c r="M87" s="85" t="n">
        <v>1.726</v>
      </c>
      <c r="N87" s="85"/>
      <c r="O87" s="85"/>
      <c r="P87" s="85"/>
      <c r="Q87" s="80" t="n">
        <f aca="false">K87+F87</f>
        <v>1.726</v>
      </c>
    </row>
    <row r="88" s="86" customFormat="true" ht="20.25" hidden="false" customHeight="true" outlineLevel="0" collapsed="false">
      <c r="A88" s="82"/>
      <c r="B88" s="83" t="s">
        <v>73</v>
      </c>
      <c r="C88" s="83"/>
      <c r="D88" s="83" t="s">
        <v>75</v>
      </c>
      <c r="E88" s="88" t="s">
        <v>76</v>
      </c>
      <c r="F88" s="85" t="n">
        <v>1379</v>
      </c>
      <c r="G88" s="85" t="n">
        <v>1379</v>
      </c>
      <c r="H88" s="85"/>
      <c r="I88" s="85"/>
      <c r="J88" s="85"/>
      <c r="K88" s="85"/>
      <c r="L88" s="85"/>
      <c r="M88" s="85"/>
      <c r="N88" s="85"/>
      <c r="O88" s="85"/>
      <c r="P88" s="85"/>
      <c r="Q88" s="80" t="n">
        <f aca="false">K88+F88</f>
        <v>1379</v>
      </c>
    </row>
    <row r="89" s="86" customFormat="true" ht="32.25" hidden="false" customHeight="true" outlineLevel="0" collapsed="false">
      <c r="A89" s="82"/>
      <c r="B89" s="83" t="s">
        <v>102</v>
      </c>
      <c r="C89" s="83" t="s">
        <v>103</v>
      </c>
      <c r="D89" s="92" t="s">
        <v>104</v>
      </c>
      <c r="E89" s="87" t="s">
        <v>221</v>
      </c>
      <c r="F89" s="85"/>
      <c r="G89" s="85" t="n">
        <f aca="false">F89</f>
        <v>0</v>
      </c>
      <c r="H89" s="85"/>
      <c r="I89" s="85"/>
      <c r="J89" s="85"/>
      <c r="K89" s="85" t="n">
        <f aca="false">L89+O89</f>
        <v>200</v>
      </c>
      <c r="L89" s="85"/>
      <c r="M89" s="85"/>
      <c r="N89" s="85"/>
      <c r="O89" s="85" t="n">
        <v>200</v>
      </c>
      <c r="P89" s="85" t="n">
        <v>200</v>
      </c>
      <c r="Q89" s="80" t="n">
        <f aca="false">K89+F89</f>
        <v>200</v>
      </c>
    </row>
    <row r="90" s="86" customFormat="true" ht="17.25" hidden="true" customHeight="true" outlineLevel="0" collapsed="false">
      <c r="A90" s="82"/>
      <c r="B90" s="90" t="n">
        <v>8600</v>
      </c>
      <c r="C90" s="83" t="s">
        <v>99</v>
      </c>
      <c r="D90" s="99" t="s">
        <v>100</v>
      </c>
      <c r="E90" s="101" t="s">
        <v>101</v>
      </c>
      <c r="F90" s="85"/>
      <c r="G90" s="85" t="n">
        <f aca="false">F90</f>
        <v>0</v>
      </c>
      <c r="H90" s="85"/>
      <c r="I90" s="85"/>
      <c r="J90" s="85"/>
      <c r="K90" s="85" t="n">
        <f aca="false">L90+O90</f>
        <v>0</v>
      </c>
      <c r="L90" s="85"/>
      <c r="M90" s="85"/>
      <c r="N90" s="85"/>
      <c r="O90" s="85"/>
      <c r="P90" s="85"/>
      <c r="Q90" s="80" t="n">
        <f aca="false">K90+F90</f>
        <v>0</v>
      </c>
    </row>
    <row r="91" s="86" customFormat="true" ht="12.75" hidden="false" customHeight="false" outlineLevel="0" collapsed="false">
      <c r="A91" s="82"/>
      <c r="B91" s="103" t="n">
        <v>24</v>
      </c>
      <c r="C91" s="112"/>
      <c r="D91" s="113"/>
      <c r="E91" s="79" t="s">
        <v>222</v>
      </c>
      <c r="F91" s="80" t="n">
        <f aca="false">SUM(F92:F95)</f>
        <v>17897.994</v>
      </c>
      <c r="G91" s="80" t="n">
        <f aca="false">SUM(G92:G95)</f>
        <v>17897.994</v>
      </c>
      <c r="H91" s="80" t="n">
        <f aca="false">SUM(H92:H95)</f>
        <v>13170.041</v>
      </c>
      <c r="I91" s="80" t="n">
        <f aca="false">SUM(I92:I95)</f>
        <v>2857.436</v>
      </c>
      <c r="J91" s="80" t="n">
        <f aca="false">SUM(J92:J95)</f>
        <v>0</v>
      </c>
      <c r="K91" s="80" t="n">
        <f aca="false">L91+O91</f>
        <v>6329.996</v>
      </c>
      <c r="L91" s="80" t="n">
        <f aca="false">SUM(L92:L95)</f>
        <v>240.4</v>
      </c>
      <c r="M91" s="80" t="n">
        <f aca="false">SUM(M92:M95)</f>
        <v>178.12</v>
      </c>
      <c r="N91" s="80" t="n">
        <f aca="false">SUM(N92:N95)</f>
        <v>22.7</v>
      </c>
      <c r="O91" s="80" t="n">
        <f aca="false">SUM(O92:O95)</f>
        <v>6089.596</v>
      </c>
      <c r="P91" s="80" t="n">
        <f aca="false">SUM(P92:P95)</f>
        <v>6076.767</v>
      </c>
      <c r="Q91" s="80" t="n">
        <f aca="false">K91+F91</f>
        <v>24227.99</v>
      </c>
    </row>
    <row r="92" s="86" customFormat="true" ht="14.25" hidden="false" customHeight="true" outlineLevel="0" collapsed="false">
      <c r="A92" s="82"/>
      <c r="B92" s="90" t="n">
        <v>4060</v>
      </c>
      <c r="C92" s="114" t="n">
        <v>110201</v>
      </c>
      <c r="D92" s="92" t="s">
        <v>223</v>
      </c>
      <c r="E92" s="87" t="s">
        <v>224</v>
      </c>
      <c r="F92" s="85" t="n">
        <v>4205.143</v>
      </c>
      <c r="G92" s="85" t="n">
        <f aca="false">F92</f>
        <v>4205.143</v>
      </c>
      <c r="H92" s="85" t="n">
        <v>3549.318</v>
      </c>
      <c r="I92" s="85" t="n">
        <v>341.965</v>
      </c>
      <c r="J92" s="85"/>
      <c r="K92" s="85" t="n">
        <f aca="false">L92+O92</f>
        <v>817.873</v>
      </c>
      <c r="L92" s="85" t="n">
        <v>12.9</v>
      </c>
      <c r="M92" s="85"/>
      <c r="N92" s="85"/>
      <c r="O92" s="85" t="n">
        <v>804.973</v>
      </c>
      <c r="P92" s="85" t="n">
        <v>792.144</v>
      </c>
      <c r="Q92" s="80" t="n">
        <f aca="false">K92+F92</f>
        <v>5023.016</v>
      </c>
    </row>
    <row r="93" s="86" customFormat="true" ht="14.25" hidden="false" customHeight="true" outlineLevel="0" collapsed="false">
      <c r="A93" s="82"/>
      <c r="B93" s="90" t="n">
        <v>4070</v>
      </c>
      <c r="C93" s="93" t="n">
        <v>110202</v>
      </c>
      <c r="D93" s="115" t="s">
        <v>223</v>
      </c>
      <c r="E93" s="87" t="s">
        <v>225</v>
      </c>
      <c r="F93" s="85" t="n">
        <v>635.329</v>
      </c>
      <c r="G93" s="85" t="n">
        <f aca="false">F93</f>
        <v>635.329</v>
      </c>
      <c r="H93" s="85" t="n">
        <v>417.224</v>
      </c>
      <c r="I93" s="85" t="n">
        <v>195.65</v>
      </c>
      <c r="J93" s="85"/>
      <c r="K93" s="85" t="n">
        <f aca="false">L93+O93</f>
        <v>709.624</v>
      </c>
      <c r="L93" s="85" t="n">
        <v>1.8</v>
      </c>
      <c r="M93" s="85"/>
      <c r="N93" s="85"/>
      <c r="O93" s="85" t="n">
        <v>707.824</v>
      </c>
      <c r="P93" s="85" t="n">
        <v>707.824</v>
      </c>
      <c r="Q93" s="80" t="n">
        <f aca="false">K93+F93</f>
        <v>1344.953</v>
      </c>
    </row>
    <row r="94" s="86" customFormat="true" ht="12.75" hidden="false" customHeight="false" outlineLevel="0" collapsed="false">
      <c r="A94" s="82"/>
      <c r="B94" s="90" t="n">
        <v>4090</v>
      </c>
      <c r="C94" s="114" t="n">
        <v>110204</v>
      </c>
      <c r="D94" s="92" t="s">
        <v>226</v>
      </c>
      <c r="E94" s="87" t="s">
        <v>227</v>
      </c>
      <c r="F94" s="85" t="n">
        <v>7715.616</v>
      </c>
      <c r="G94" s="85" t="n">
        <f aca="false">F94</f>
        <v>7715.616</v>
      </c>
      <c r="H94" s="85" t="n">
        <v>4972.288</v>
      </c>
      <c r="I94" s="85" t="n">
        <v>1504.494</v>
      </c>
      <c r="J94" s="85"/>
      <c r="K94" s="85" t="n">
        <f aca="false">L94+O94</f>
        <v>3024.249</v>
      </c>
      <c r="L94" s="85" t="n">
        <v>41.4</v>
      </c>
      <c r="M94" s="85" t="n">
        <v>19.52</v>
      </c>
      <c r="N94" s="85" t="n">
        <v>0.7</v>
      </c>
      <c r="O94" s="85" t="n">
        <v>2982.849</v>
      </c>
      <c r="P94" s="85" t="n">
        <v>2982.849</v>
      </c>
      <c r="Q94" s="80" t="n">
        <f aca="false">K94+F94</f>
        <v>10739.865</v>
      </c>
    </row>
    <row r="95" s="86" customFormat="true" ht="14.25" hidden="false" customHeight="true" outlineLevel="0" collapsed="false">
      <c r="A95" s="82"/>
      <c r="B95" s="90" t="n">
        <v>4100</v>
      </c>
      <c r="C95" s="93" t="n">
        <v>110205</v>
      </c>
      <c r="D95" s="115" t="s">
        <v>119</v>
      </c>
      <c r="E95" s="87" t="s">
        <v>228</v>
      </c>
      <c r="F95" s="85" t="n">
        <v>5341.906</v>
      </c>
      <c r="G95" s="85" t="n">
        <f aca="false">F95</f>
        <v>5341.906</v>
      </c>
      <c r="H95" s="85" t="n">
        <v>4231.211</v>
      </c>
      <c r="I95" s="85" t="n">
        <v>815.327</v>
      </c>
      <c r="J95" s="85"/>
      <c r="K95" s="85" t="n">
        <f aca="false">L95+O95</f>
        <v>1778.25</v>
      </c>
      <c r="L95" s="85" t="n">
        <v>184.3</v>
      </c>
      <c r="M95" s="85" t="n">
        <v>158.6</v>
      </c>
      <c r="N95" s="85" t="n">
        <v>22</v>
      </c>
      <c r="O95" s="85" t="n">
        <v>1593.95</v>
      </c>
      <c r="P95" s="85" t="n">
        <v>1593.95</v>
      </c>
      <c r="Q95" s="80" t="n">
        <f aca="false">K95+F95</f>
        <v>7120.156</v>
      </c>
    </row>
    <row r="96" s="86" customFormat="true" ht="0.6" hidden="false" customHeight="true" outlineLevel="0" collapsed="false">
      <c r="A96" s="82"/>
      <c r="B96" s="103"/>
      <c r="C96" s="112"/>
      <c r="D96" s="113"/>
      <c r="E96" s="104"/>
      <c r="F96" s="80" t="n">
        <f aca="false">F97</f>
        <v>0</v>
      </c>
      <c r="G96" s="80" t="n">
        <f aca="false">G97</f>
        <v>0</v>
      </c>
      <c r="H96" s="80" t="n">
        <f aca="false">H97</f>
        <v>0</v>
      </c>
      <c r="I96" s="80" t="n">
        <f aca="false">I97</f>
        <v>0</v>
      </c>
      <c r="J96" s="80" t="n">
        <f aca="false">J97</f>
        <v>0</v>
      </c>
      <c r="K96" s="85" t="n">
        <f aca="false">L96+O96</f>
        <v>0</v>
      </c>
      <c r="L96" s="80" t="n">
        <f aca="false">L97</f>
        <v>0</v>
      </c>
      <c r="M96" s="80" t="n">
        <f aca="false">M97</f>
        <v>0</v>
      </c>
      <c r="N96" s="80" t="n">
        <f aca="false">N97</f>
        <v>0</v>
      </c>
      <c r="O96" s="80" t="n">
        <f aca="false">O97</f>
        <v>0</v>
      </c>
      <c r="P96" s="80" t="n">
        <f aca="false">P97</f>
        <v>0</v>
      </c>
      <c r="Q96" s="80" t="n">
        <f aca="false">K96+F96</f>
        <v>0</v>
      </c>
    </row>
    <row r="97" s="86" customFormat="true" ht="15" hidden="true" customHeight="true" outlineLevel="0" collapsed="false">
      <c r="A97" s="82"/>
      <c r="B97" s="90"/>
      <c r="C97" s="114"/>
      <c r="D97" s="92"/>
      <c r="E97" s="87"/>
      <c r="F97" s="85"/>
      <c r="G97" s="85"/>
      <c r="H97" s="85"/>
      <c r="I97" s="85"/>
      <c r="J97" s="85"/>
      <c r="K97" s="85" t="n">
        <f aca="false">L97+O97</f>
        <v>0</v>
      </c>
      <c r="L97" s="85"/>
      <c r="M97" s="85"/>
      <c r="N97" s="85"/>
      <c r="O97" s="85"/>
      <c r="P97" s="85"/>
      <c r="Q97" s="80" t="n">
        <f aca="false">K97+F97</f>
        <v>0</v>
      </c>
    </row>
    <row r="98" s="86" customFormat="true" ht="17.45" hidden="false" customHeight="true" outlineLevel="0" collapsed="false">
      <c r="A98" s="82"/>
      <c r="B98" s="103" t="n">
        <v>75</v>
      </c>
      <c r="C98" s="112"/>
      <c r="D98" s="113"/>
      <c r="E98" s="104" t="s">
        <v>108</v>
      </c>
      <c r="F98" s="80" t="n">
        <f aca="false">F99</f>
        <v>12.52</v>
      </c>
      <c r="G98" s="80" t="n">
        <f aca="false">G99</f>
        <v>12.52</v>
      </c>
      <c r="H98" s="80" t="n">
        <f aca="false">H99</f>
        <v>0</v>
      </c>
      <c r="I98" s="80" t="n">
        <f aca="false">I99</f>
        <v>0</v>
      </c>
      <c r="J98" s="80" t="n">
        <f aca="false">J99</f>
        <v>0</v>
      </c>
      <c r="K98" s="85" t="n">
        <f aca="false">L98+O98</f>
        <v>0</v>
      </c>
      <c r="L98" s="80" t="n">
        <f aca="false">L99</f>
        <v>0</v>
      </c>
      <c r="M98" s="80" t="n">
        <f aca="false">M99</f>
        <v>0</v>
      </c>
      <c r="N98" s="80" t="n">
        <f aca="false">N99</f>
        <v>0</v>
      </c>
      <c r="O98" s="80" t="n">
        <f aca="false">O99</f>
        <v>0</v>
      </c>
      <c r="P98" s="80" t="n">
        <f aca="false">P99</f>
        <v>0</v>
      </c>
      <c r="Q98" s="80" t="n">
        <f aca="false">K98+F98</f>
        <v>12.52</v>
      </c>
    </row>
    <row r="99" s="86" customFormat="true" ht="15.75" hidden="false" customHeight="true" outlineLevel="0" collapsed="false">
      <c r="A99" s="82"/>
      <c r="B99" s="90" t="n">
        <v>8600</v>
      </c>
      <c r="C99" s="83" t="s">
        <v>99</v>
      </c>
      <c r="D99" s="99" t="s">
        <v>100</v>
      </c>
      <c r="E99" s="101" t="s">
        <v>101</v>
      </c>
      <c r="F99" s="85" t="n">
        <v>12.52</v>
      </c>
      <c r="G99" s="85" t="n">
        <v>12.52</v>
      </c>
      <c r="H99" s="85"/>
      <c r="I99" s="85"/>
      <c r="J99" s="85"/>
      <c r="K99" s="85" t="n">
        <f aca="false">L99+O99</f>
        <v>0</v>
      </c>
      <c r="L99" s="85"/>
      <c r="M99" s="85"/>
      <c r="N99" s="85"/>
      <c r="O99" s="85"/>
      <c r="P99" s="85"/>
      <c r="Q99" s="80" t="n">
        <f aca="false">K99+F99</f>
        <v>12.52</v>
      </c>
    </row>
    <row r="100" s="86" customFormat="true" ht="18" hidden="false" customHeight="true" outlineLevel="0" collapsed="false">
      <c r="A100" s="82"/>
      <c r="B100" s="103" t="n">
        <v>76</v>
      </c>
      <c r="C100" s="112"/>
      <c r="D100" s="113"/>
      <c r="E100" s="104" t="s">
        <v>108</v>
      </c>
      <c r="F100" s="80" t="n">
        <f aca="false">SUM(F101:F103)</f>
        <v>25624.527</v>
      </c>
      <c r="G100" s="80" t="n">
        <f aca="false">SUM(G101:G103)</f>
        <v>25624.527</v>
      </c>
      <c r="H100" s="80" t="n">
        <f aca="false">SUM(H101:H103)</f>
        <v>0</v>
      </c>
      <c r="I100" s="80" t="n">
        <f aca="false">SUM(I101:I103)</f>
        <v>0</v>
      </c>
      <c r="J100" s="80" t="n">
        <f aca="false">SUM(J101:J103)</f>
        <v>0</v>
      </c>
      <c r="K100" s="80" t="n">
        <f aca="false">L100+O100</f>
        <v>15983.91</v>
      </c>
      <c r="L100" s="80" t="n">
        <f aca="false">SUM(L101:L103)</f>
        <v>0</v>
      </c>
      <c r="M100" s="80" t="n">
        <f aca="false">SUM(M101:M103)</f>
        <v>0</v>
      </c>
      <c r="N100" s="80" t="n">
        <f aca="false">SUM(N101:N103)</f>
        <v>0</v>
      </c>
      <c r="O100" s="80" t="n">
        <f aca="false">SUM(O101:O103)</f>
        <v>15983.91</v>
      </c>
      <c r="P100" s="80" t="n">
        <f aca="false">SUM(P101:P103)</f>
        <v>15983.91</v>
      </c>
      <c r="Q100" s="80" t="n">
        <f aca="false">K100+F100</f>
        <v>41608.437</v>
      </c>
    </row>
    <row r="101" s="86" customFormat="true" ht="15" hidden="false" customHeight="true" outlineLevel="0" collapsed="false">
      <c r="A101" s="82"/>
      <c r="B101" s="90" t="n">
        <v>8010</v>
      </c>
      <c r="C101" s="93" t="n">
        <v>250102</v>
      </c>
      <c r="D101" s="115" t="s">
        <v>100</v>
      </c>
      <c r="E101" s="87" t="s">
        <v>229</v>
      </c>
      <c r="F101" s="85" t="n">
        <v>2450</v>
      </c>
      <c r="G101" s="85" t="n">
        <v>2450</v>
      </c>
      <c r="H101" s="85"/>
      <c r="I101" s="85"/>
      <c r="J101" s="85"/>
      <c r="K101" s="85" t="n">
        <f aca="false">L101+O101</f>
        <v>0</v>
      </c>
      <c r="L101" s="85"/>
      <c r="M101" s="85"/>
      <c r="N101" s="85"/>
      <c r="O101" s="85"/>
      <c r="P101" s="85"/>
      <c r="Q101" s="80" t="n">
        <f aca="false">K101+F101</f>
        <v>2450</v>
      </c>
    </row>
    <row r="102" s="86" customFormat="true" ht="14.25" hidden="false" customHeight="true" outlineLevel="0" collapsed="false">
      <c r="A102" s="82"/>
      <c r="B102" s="90" t="n">
        <v>8700</v>
      </c>
      <c r="C102" s="93" t="n">
        <v>250315</v>
      </c>
      <c r="D102" s="115" t="s">
        <v>104</v>
      </c>
      <c r="E102" s="87" t="s">
        <v>32</v>
      </c>
      <c r="F102" s="85" t="n">
        <v>14880.907</v>
      </c>
      <c r="G102" s="85" t="n">
        <f aca="false">F102</f>
        <v>14880.907</v>
      </c>
      <c r="H102" s="85"/>
      <c r="I102" s="85"/>
      <c r="J102" s="85"/>
      <c r="K102" s="85" t="n">
        <f aca="false">L102+O102</f>
        <v>0</v>
      </c>
      <c r="L102" s="85"/>
      <c r="M102" s="85"/>
      <c r="N102" s="85"/>
      <c r="O102" s="85"/>
      <c r="P102" s="85"/>
      <c r="Q102" s="80" t="n">
        <f aca="false">K102+F102</f>
        <v>14880.907</v>
      </c>
    </row>
    <row r="103" s="86" customFormat="true" ht="14.25" hidden="false" customHeight="true" outlineLevel="0" collapsed="false">
      <c r="A103" s="82"/>
      <c r="B103" s="90" t="n">
        <v>8800</v>
      </c>
      <c r="C103" s="93" t="n">
        <v>250380</v>
      </c>
      <c r="D103" s="115" t="s">
        <v>104</v>
      </c>
      <c r="E103" s="87" t="s">
        <v>230</v>
      </c>
      <c r="F103" s="85" t="n">
        <f aca="false">G103</f>
        <v>8293.62</v>
      </c>
      <c r="G103" s="85" t="n">
        <v>8293.62</v>
      </c>
      <c r="H103" s="85"/>
      <c r="I103" s="85"/>
      <c r="J103" s="85"/>
      <c r="K103" s="85" t="n">
        <f aca="false">L103+O103</f>
        <v>15983.91</v>
      </c>
      <c r="L103" s="85"/>
      <c r="M103" s="85"/>
      <c r="N103" s="85"/>
      <c r="O103" s="85" t="n">
        <v>15983.91</v>
      </c>
      <c r="P103" s="85" t="n">
        <v>15983.91</v>
      </c>
      <c r="Q103" s="80" t="n">
        <f aca="false">K103+F103</f>
        <v>24277.53</v>
      </c>
    </row>
    <row r="104" s="86" customFormat="true" ht="12.75" hidden="false" customHeight="false" outlineLevel="0" collapsed="false">
      <c r="A104" s="82"/>
      <c r="B104" s="90"/>
      <c r="C104" s="90"/>
      <c r="D104" s="83"/>
      <c r="E104" s="84"/>
      <c r="F104" s="85"/>
      <c r="G104" s="85"/>
      <c r="H104" s="85"/>
      <c r="I104" s="85"/>
      <c r="J104" s="85"/>
      <c r="K104" s="85" t="n">
        <f aca="false">L104+O104</f>
        <v>0</v>
      </c>
      <c r="L104" s="85"/>
      <c r="M104" s="85"/>
      <c r="N104" s="85"/>
      <c r="O104" s="85"/>
      <c r="P104" s="85"/>
      <c r="Q104" s="80" t="n">
        <f aca="false">K104+F104</f>
        <v>0</v>
      </c>
    </row>
    <row r="105" s="86" customFormat="true" ht="19.9" hidden="false" customHeight="true" outlineLevel="0" collapsed="false">
      <c r="A105" s="82"/>
      <c r="B105" s="90"/>
      <c r="C105" s="90"/>
      <c r="D105" s="83"/>
      <c r="E105" s="79" t="s">
        <v>231</v>
      </c>
      <c r="F105" s="116" t="n">
        <f aca="false">F100+F98+F96+F91+F52+F45+F30+F15+F9</f>
        <v>369165.993</v>
      </c>
      <c r="G105" s="116" t="n">
        <f aca="false">G100+G98+G96+G91+G52+G45+G30+G15+G9</f>
        <v>369165.993</v>
      </c>
      <c r="H105" s="116" t="n">
        <f aca="false">H100+H98+H96+H91+H52+H45+H30+H15+H9</f>
        <v>161005.279</v>
      </c>
      <c r="I105" s="116" t="n">
        <f aca="false">I100+I98+I96+I91+I52+I45+I30+I15+I9</f>
        <v>26257.523</v>
      </c>
      <c r="J105" s="116" t="n">
        <f aca="false">J100+J98+J96+J91+J52+J45+J30+J15+J9</f>
        <v>0</v>
      </c>
      <c r="K105" s="117" t="n">
        <f aca="false">L105+O105</f>
        <v>79030.107</v>
      </c>
      <c r="L105" s="116" t="n">
        <f aca="false">L100+L98+L96+L91+L52+L45+L30+L15+L9</f>
        <v>10668.877</v>
      </c>
      <c r="M105" s="116" t="n">
        <f aca="false">M100+M98+M96+M91+M52+M45+M30+M15+M9</f>
        <v>1552.145</v>
      </c>
      <c r="N105" s="116" t="n">
        <f aca="false">N100+N98+N96+N91+N52+N45+N30+N15+N9</f>
        <v>830.194</v>
      </c>
      <c r="O105" s="116" t="n">
        <f aca="false">O100+O98+O96+O91+O52+O45+O30+O15+O9</f>
        <v>68361.23</v>
      </c>
      <c r="P105" s="116" t="n">
        <f aca="false">P100+P98+P96+P91+P52+P45+P30+P15+P9</f>
        <v>66705.99</v>
      </c>
      <c r="Q105" s="117" t="n">
        <f aca="false">K105+F105</f>
        <v>448196.1</v>
      </c>
    </row>
    <row r="106" s="86" customFormat="true" ht="12.75" hidden="false" customHeight="false" outlineLevel="0" collapsed="false">
      <c r="A106" s="82"/>
      <c r="B106" s="118"/>
      <c r="C106" s="118"/>
      <c r="D106" s="118"/>
      <c r="E106" s="118"/>
      <c r="F106" s="118"/>
      <c r="G106" s="118"/>
      <c r="H106" s="119"/>
      <c r="I106" s="119"/>
      <c r="J106" s="118"/>
      <c r="K106" s="120" t="n">
        <f aca="false">L106+O106</f>
        <v>0</v>
      </c>
      <c r="L106" s="118"/>
      <c r="M106" s="118"/>
      <c r="N106" s="118"/>
      <c r="O106" s="118"/>
      <c r="P106" s="118"/>
      <c r="Q106" s="121"/>
    </row>
    <row r="107" s="86" customFormat="true" ht="16.5" hidden="false" customHeight="true" outlineLevel="0" collapsed="false">
      <c r="A107" s="82"/>
      <c r="B107" s="122" t="s">
        <v>232</v>
      </c>
      <c r="C107" s="122"/>
      <c r="D107" s="122"/>
      <c r="E107" s="122"/>
      <c r="F107" s="122"/>
      <c r="G107" s="122"/>
      <c r="H107" s="122"/>
      <c r="I107" s="122"/>
      <c r="J107" s="122"/>
      <c r="K107" s="122"/>
      <c r="L107" s="122"/>
      <c r="M107" s="122"/>
      <c r="N107" s="122"/>
      <c r="O107" s="122"/>
      <c r="P107" s="122"/>
      <c r="Q107" s="122"/>
      <c r="R107" s="122"/>
    </row>
    <row r="108" s="86" customFormat="true" ht="15" hidden="false" customHeight="true" outlineLevel="0" collapsed="false">
      <c r="A108" s="82"/>
      <c r="B108" s="6"/>
      <c r="C108" s="6"/>
      <c r="D108" s="6"/>
      <c r="E108" s="6"/>
      <c r="F108" s="6"/>
      <c r="G108" s="6"/>
      <c r="H108" s="6"/>
      <c r="I108" s="6"/>
      <c r="J108" s="6"/>
      <c r="K108" s="6"/>
      <c r="L108" s="6"/>
      <c r="M108" s="6"/>
      <c r="N108" s="6"/>
      <c r="O108" s="6"/>
      <c r="P108" s="6"/>
      <c r="Q108" s="6"/>
      <c r="R108" s="6"/>
    </row>
    <row r="109" s="86" customFormat="true" ht="27.75" hidden="false" customHeight="true" outlineLevel="0" collapsed="false">
      <c r="A109" s="82"/>
      <c r="B109" s="6"/>
      <c r="C109" s="6"/>
      <c r="D109" s="6"/>
      <c r="E109" s="6"/>
      <c r="F109" s="6"/>
      <c r="G109" s="6"/>
      <c r="H109" s="6"/>
      <c r="I109" s="6"/>
      <c r="J109" s="6"/>
      <c r="K109" s="6"/>
      <c r="L109" s="6"/>
      <c r="M109" s="6"/>
      <c r="N109" s="6"/>
      <c r="O109" s="6"/>
      <c r="P109" s="6"/>
      <c r="Q109"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7:R107"/>
    <mergeCell ref="B108:R108"/>
    <mergeCell ref="B109:Q109"/>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23"/>
      <c r="B1" s="124"/>
      <c r="C1" s="125"/>
      <c r="D1" s="126" t="s">
        <v>233</v>
      </c>
      <c r="E1" s="126"/>
      <c r="F1" s="126"/>
    </row>
    <row r="2" customFormat="false" ht="27.75" hidden="false" customHeight="true" outlineLevel="0" collapsed="false">
      <c r="A2" s="123"/>
      <c r="B2" s="124"/>
      <c r="C2" s="127"/>
      <c r="D2" s="126"/>
      <c r="E2" s="126"/>
      <c r="F2" s="126"/>
    </row>
    <row r="3" customFormat="false" ht="12.75" hidden="false" customHeight="true" outlineLevel="0" collapsed="false">
      <c r="A3" s="123"/>
      <c r="B3" s="124"/>
      <c r="C3" s="127"/>
      <c r="D3" s="126" t="s">
        <v>234</v>
      </c>
      <c r="E3" s="126"/>
      <c r="F3" s="126"/>
    </row>
    <row r="4" customFormat="false" ht="69" hidden="false" customHeight="true" outlineLevel="0" collapsed="false">
      <c r="A4" s="123"/>
      <c r="B4" s="124"/>
      <c r="C4" s="127"/>
      <c r="D4" s="126"/>
      <c r="E4" s="126"/>
      <c r="F4" s="126"/>
    </row>
    <row r="5" customFormat="false" ht="12.75" hidden="false" customHeight="false" outlineLevel="0" collapsed="false">
      <c r="A5" s="123"/>
      <c r="B5" s="124"/>
      <c r="C5" s="127"/>
      <c r="E5" s="128"/>
      <c r="F5" s="129"/>
    </row>
    <row r="6" customFormat="false" ht="12.75" hidden="false" customHeight="false" outlineLevel="0" collapsed="false">
      <c r="A6" s="123"/>
      <c r="B6" s="130"/>
      <c r="C6" s="130"/>
      <c r="D6" s="124"/>
      <c r="E6" s="129"/>
      <c r="F6" s="129"/>
    </row>
    <row r="7" customFormat="false" ht="15.75" hidden="false" customHeight="true" outlineLevel="0" collapsed="false">
      <c r="A7" s="131" t="s">
        <v>235</v>
      </c>
      <c r="B7" s="131"/>
      <c r="C7" s="131"/>
      <c r="D7" s="131"/>
      <c r="E7" s="131"/>
      <c r="F7" s="131"/>
    </row>
    <row r="8" customFormat="false" ht="12.75" hidden="false" customHeight="false" outlineLevel="0" collapsed="false">
      <c r="A8" s="132"/>
      <c r="B8" s="132"/>
      <c r="C8" s="132"/>
      <c r="D8" s="132"/>
      <c r="E8" s="132"/>
      <c r="F8" s="132"/>
    </row>
    <row r="9" customFormat="false" ht="12.75" hidden="false" customHeight="false" outlineLevel="0" collapsed="false">
      <c r="A9" s="124"/>
      <c r="B9" s="124"/>
      <c r="C9" s="124"/>
      <c r="D9" s="133"/>
      <c r="E9" s="124"/>
      <c r="F9" s="133" t="s">
        <v>236</v>
      </c>
    </row>
    <row r="10" customFormat="false" ht="15.75" hidden="false" customHeight="true" outlineLevel="0" collapsed="false">
      <c r="A10" s="134" t="s">
        <v>237</v>
      </c>
      <c r="B10" s="134" t="s">
        <v>238</v>
      </c>
      <c r="C10" s="135" t="s">
        <v>7</v>
      </c>
      <c r="D10" s="136" t="s">
        <v>8</v>
      </c>
      <c r="E10" s="136"/>
      <c r="F10" s="137" t="s">
        <v>56</v>
      </c>
    </row>
    <row r="11" customFormat="false" ht="31.5" hidden="false" customHeight="false" outlineLevel="0" collapsed="false">
      <c r="A11" s="134"/>
      <c r="B11" s="134"/>
      <c r="C11" s="135"/>
      <c r="D11" s="136" t="s">
        <v>56</v>
      </c>
      <c r="E11" s="136" t="s">
        <v>239</v>
      </c>
      <c r="F11" s="137"/>
    </row>
    <row r="12" customFormat="false" ht="15.75" hidden="false" customHeight="false" outlineLevel="0" collapsed="false">
      <c r="A12" s="138" t="n">
        <v>1</v>
      </c>
      <c r="B12" s="139" t="n">
        <v>2</v>
      </c>
      <c r="C12" s="139" t="n">
        <v>3</v>
      </c>
      <c r="D12" s="139" t="n">
        <v>4</v>
      </c>
      <c r="E12" s="139" t="n">
        <v>5</v>
      </c>
      <c r="F12" s="139" t="n">
        <v>6</v>
      </c>
    </row>
    <row r="13" s="143" customFormat="true" ht="28.15" hidden="false" customHeight="true" outlineLevel="0" collapsed="false">
      <c r="A13" s="140" t="s">
        <v>240</v>
      </c>
      <c r="B13" s="141" t="s">
        <v>241</v>
      </c>
      <c r="C13" s="142" t="n">
        <f aca="false">+C14+C17</f>
        <v>-25154.526</v>
      </c>
      <c r="D13" s="142" t="n">
        <f aca="false">+D14+D17</f>
        <v>56773.273</v>
      </c>
      <c r="E13" s="142" t="n">
        <f aca="false">+E14+E17</f>
        <v>56722.985</v>
      </c>
      <c r="F13" s="142" t="n">
        <f aca="false">+D13+C13</f>
        <v>31618.747</v>
      </c>
    </row>
    <row r="14" s="143" customFormat="true" ht="31.5" hidden="false" customHeight="false" outlineLevel="0" collapsed="false">
      <c r="A14" s="144" t="s">
        <v>242</v>
      </c>
      <c r="B14" s="144" t="s">
        <v>243</v>
      </c>
      <c r="C14" s="145" t="n">
        <f aca="false">+C15</f>
        <v>0</v>
      </c>
      <c r="D14" s="145" t="n">
        <f aca="false">+D16</f>
        <v>0</v>
      </c>
      <c r="E14" s="145" t="n">
        <f aca="false">+E16</f>
        <v>0</v>
      </c>
      <c r="F14" s="142" t="n">
        <f aca="false">+D14+C14</f>
        <v>0</v>
      </c>
    </row>
    <row r="15" s="143" customFormat="true" ht="31.5" hidden="false" customHeight="false" outlineLevel="0" collapsed="false">
      <c r="A15" s="146" t="n">
        <v>205320</v>
      </c>
      <c r="B15" s="146" t="s">
        <v>244</v>
      </c>
      <c r="C15" s="147"/>
      <c r="D15" s="148"/>
      <c r="E15" s="148"/>
      <c r="F15" s="142" t="n">
        <f aca="false">+D15+C15</f>
        <v>0</v>
      </c>
    </row>
    <row r="16" s="143" customFormat="true" ht="31.5" hidden="false" customHeight="false" outlineLevel="0" collapsed="false">
      <c r="A16" s="146" t="n">
        <v>205330</v>
      </c>
      <c r="B16" s="146" t="s">
        <v>245</v>
      </c>
      <c r="C16" s="147"/>
      <c r="D16" s="145"/>
      <c r="E16" s="147"/>
      <c r="F16" s="142" t="n">
        <f aca="false">+D16+C16</f>
        <v>0</v>
      </c>
    </row>
    <row r="17" s="143" customFormat="true" ht="34.5" hidden="false" customHeight="true" outlineLevel="0" collapsed="false">
      <c r="A17" s="144" t="n">
        <v>208000</v>
      </c>
      <c r="B17" s="144" t="s">
        <v>246</v>
      </c>
      <c r="C17" s="147" t="n">
        <f aca="false">C21+C18</f>
        <v>-25154.526</v>
      </c>
      <c r="D17" s="147" t="n">
        <f aca="false">D22+D18</f>
        <v>56773.273</v>
      </c>
      <c r="E17" s="147" t="n">
        <f aca="false">E22+E18</f>
        <v>56722.985</v>
      </c>
      <c r="F17" s="142" t="n">
        <f aca="false">+D17+C17</f>
        <v>31618.747</v>
      </c>
    </row>
    <row r="18" s="143" customFormat="true" ht="21.75" hidden="false" customHeight="true" outlineLevel="0" collapsed="false">
      <c r="A18" s="149" t="n">
        <v>208100</v>
      </c>
      <c r="B18" s="146" t="s">
        <v>247</v>
      </c>
      <c r="C18" s="142" t="n">
        <v>30501.056</v>
      </c>
      <c r="D18" s="142" t="n">
        <v>1117.691</v>
      </c>
      <c r="E18" s="142" t="n">
        <v>1067.403</v>
      </c>
      <c r="F18" s="142" t="n">
        <f aca="false">+D18+C18</f>
        <v>31618.747</v>
      </c>
    </row>
    <row r="19" s="143" customFormat="true" ht="19.5" hidden="false" customHeight="true" outlineLevel="0" collapsed="false">
      <c r="A19" s="149" t="n">
        <v>208200</v>
      </c>
      <c r="B19" s="146" t="s">
        <v>248</v>
      </c>
      <c r="C19" s="145"/>
      <c r="D19" s="145"/>
      <c r="E19" s="147"/>
      <c r="F19" s="145" t="n">
        <f aca="false">+D19+C19</f>
        <v>0</v>
      </c>
    </row>
    <row r="20" s="143" customFormat="true" ht="36" hidden="false" customHeight="true" outlineLevel="0" collapsed="false">
      <c r="A20" s="149" t="s">
        <v>249</v>
      </c>
      <c r="B20" s="146" t="s">
        <v>244</v>
      </c>
      <c r="C20" s="142"/>
      <c r="D20" s="148"/>
      <c r="E20" s="148"/>
      <c r="F20" s="142" t="n">
        <f aca="false">+D20+C20</f>
        <v>0</v>
      </c>
    </row>
    <row r="21" s="143" customFormat="true" ht="35.25" hidden="false" customHeight="true" outlineLevel="0" collapsed="false">
      <c r="A21" s="149" t="s">
        <v>250</v>
      </c>
      <c r="B21" s="146" t="s">
        <v>251</v>
      </c>
      <c r="C21" s="147" t="n">
        <v>-55655.582</v>
      </c>
      <c r="D21" s="148"/>
      <c r="E21" s="148"/>
      <c r="F21" s="147" t="n">
        <f aca="false">C21</f>
        <v>-55655.582</v>
      </c>
    </row>
    <row r="22" s="143" customFormat="true" ht="34.5" hidden="false" customHeight="true" outlineLevel="0" collapsed="false">
      <c r="A22" s="149" t="s">
        <v>250</v>
      </c>
      <c r="B22" s="146" t="s">
        <v>251</v>
      </c>
      <c r="C22" s="147"/>
      <c r="D22" s="147" t="n">
        <v>55655.582</v>
      </c>
      <c r="E22" s="147" t="n">
        <v>55655.582</v>
      </c>
      <c r="F22" s="145" t="n">
        <f aca="false">+D22+C22</f>
        <v>55655.582</v>
      </c>
    </row>
    <row r="23" s="143" customFormat="true" ht="28.9" hidden="false" customHeight="true" outlineLevel="0" collapsed="false">
      <c r="A23" s="144"/>
      <c r="B23" s="141" t="s">
        <v>252</v>
      </c>
      <c r="C23" s="142" t="n">
        <f aca="false">+C13</f>
        <v>-25154.526</v>
      </c>
      <c r="D23" s="142" t="n">
        <f aca="false">+D13</f>
        <v>56773.273</v>
      </c>
      <c r="E23" s="142" t="n">
        <f aca="false">+E13</f>
        <v>56722.985</v>
      </c>
      <c r="F23" s="142" t="n">
        <f aca="false">+D23+C23</f>
        <v>31618.747</v>
      </c>
    </row>
    <row r="24" s="143" customFormat="true" ht="15.75" hidden="false" customHeight="false" outlineLevel="0" collapsed="false">
      <c r="A24" s="140" t="s">
        <v>253</v>
      </c>
      <c r="B24" s="141" t="s">
        <v>254</v>
      </c>
      <c r="C24" s="147" t="n">
        <f aca="false">C25+C28</f>
        <v>-25154.526</v>
      </c>
      <c r="D24" s="147" t="n">
        <f aca="false">D29+D25</f>
        <v>56773.273</v>
      </c>
      <c r="E24" s="147" t="n">
        <f aca="false">E29+E25</f>
        <v>56722.985</v>
      </c>
      <c r="F24" s="142" t="n">
        <f aca="false">+D24+C24</f>
        <v>31618.747</v>
      </c>
    </row>
    <row r="25" s="143" customFormat="true" ht="19.9" hidden="false" customHeight="true" outlineLevel="0" collapsed="false">
      <c r="A25" s="149" t="s">
        <v>255</v>
      </c>
      <c r="B25" s="146" t="s">
        <v>256</v>
      </c>
      <c r="C25" s="150" t="n">
        <v>30501.056</v>
      </c>
      <c r="D25" s="150" t="n">
        <f aca="false">+D18</f>
        <v>1117.691</v>
      </c>
      <c r="E25" s="150" t="n">
        <f aca="false">+E18</f>
        <v>1067.403</v>
      </c>
      <c r="F25" s="142" t="n">
        <f aca="false">+D25+C25</f>
        <v>31618.747</v>
      </c>
    </row>
    <row r="26" s="143" customFormat="true" ht="30.6" hidden="false" customHeight="true" outlineLevel="0" collapsed="false">
      <c r="A26" s="149" t="s">
        <v>257</v>
      </c>
      <c r="B26" s="146" t="s">
        <v>258</v>
      </c>
      <c r="C26" s="147" t="n">
        <f aca="false">+C19</f>
        <v>0</v>
      </c>
      <c r="D26" s="147" t="n">
        <f aca="false">+D19</f>
        <v>0</v>
      </c>
      <c r="E26" s="147" t="n">
        <f aca="false">+E19</f>
        <v>0</v>
      </c>
      <c r="F26" s="145" t="n">
        <f aca="false">+D26+C26</f>
        <v>0</v>
      </c>
    </row>
    <row r="27" s="143" customFormat="true" ht="31.5" hidden="false" customHeight="false" outlineLevel="0" collapsed="false">
      <c r="A27" s="149" t="s">
        <v>259</v>
      </c>
      <c r="B27" s="146" t="s">
        <v>244</v>
      </c>
      <c r="C27" s="147" t="n">
        <f aca="false">+C15+C20</f>
        <v>0</v>
      </c>
      <c r="D27" s="147" t="n">
        <f aca="false">+D15+D20</f>
        <v>0</v>
      </c>
      <c r="E27" s="147" t="n">
        <f aca="false">+E15+E20</f>
        <v>0</v>
      </c>
      <c r="F27" s="142" t="n">
        <f aca="false">+D27+C27</f>
        <v>0</v>
      </c>
    </row>
    <row r="28" s="143" customFormat="true" ht="36" hidden="false" customHeight="true" outlineLevel="0" collapsed="false">
      <c r="A28" s="149" t="s">
        <v>260</v>
      </c>
      <c r="B28" s="146" t="s">
        <v>251</v>
      </c>
      <c r="C28" s="147" t="n">
        <v>-55655.582</v>
      </c>
      <c r="D28" s="148"/>
      <c r="E28" s="148"/>
      <c r="F28" s="145" t="n">
        <f aca="false">C28</f>
        <v>-55655.582</v>
      </c>
    </row>
    <row r="29" s="143" customFormat="true" ht="36.75" hidden="false" customHeight="true" outlineLevel="0" collapsed="false">
      <c r="A29" s="149" t="s">
        <v>260</v>
      </c>
      <c r="B29" s="146" t="s">
        <v>251</v>
      </c>
      <c r="C29" s="147"/>
      <c r="D29" s="147" t="n">
        <v>55655.582</v>
      </c>
      <c r="E29" s="147" t="n">
        <v>55655.582</v>
      </c>
      <c r="F29" s="145" t="n">
        <f aca="false">+D29+C29</f>
        <v>55655.582</v>
      </c>
    </row>
    <row r="30" s="143" customFormat="true" ht="28.5" hidden="false" customHeight="true" outlineLevel="0" collapsed="false">
      <c r="A30" s="144"/>
      <c r="B30" s="141" t="s">
        <v>261</v>
      </c>
      <c r="C30" s="142" t="n">
        <f aca="false">+C24</f>
        <v>-25154.526</v>
      </c>
      <c r="D30" s="142" t="n">
        <f aca="false">+D24</f>
        <v>56773.273</v>
      </c>
      <c r="E30" s="142" t="n">
        <f aca="false">+E24</f>
        <v>56722.985</v>
      </c>
      <c r="F30" s="142" t="n">
        <f aca="false">+D30+C30</f>
        <v>31618.747</v>
      </c>
    </row>
    <row r="31" customFormat="false" ht="15.75" hidden="false" customHeight="false" outlineLevel="0" collapsed="false">
      <c r="A31" s="151"/>
      <c r="B31" s="152"/>
      <c r="C31" s="153"/>
      <c r="D31" s="152"/>
      <c r="E31" s="152"/>
      <c r="F31" s="151"/>
    </row>
    <row r="32" customFormat="false" ht="15.75" hidden="false" customHeight="false" outlineLevel="0" collapsed="false">
      <c r="A32" s="151"/>
      <c r="B32" s="152"/>
      <c r="C32" s="153"/>
      <c r="D32" s="152"/>
      <c r="E32" s="152"/>
      <c r="F32" s="151"/>
    </row>
    <row r="33" customFormat="false" ht="15.75" hidden="false" customHeight="false" outlineLevel="0" collapsed="false">
      <c r="A33" s="154"/>
      <c r="B33" s="56" t="s">
        <v>47</v>
      </c>
      <c r="C33" s="56"/>
      <c r="D33" s="56"/>
      <c r="E33" s="57" t="s">
        <v>48</v>
      </c>
      <c r="F33" s="154"/>
    </row>
    <row r="34" customFormat="false" ht="15.75" hidden="false" customHeight="false" outlineLevel="0" collapsed="false">
      <c r="A34" s="155"/>
      <c r="B34" s="58"/>
      <c r="C34" s="155"/>
      <c r="D34" s="155"/>
      <c r="E34" s="155"/>
      <c r="F34" s="155"/>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65"/>
  <sheetViews>
    <sheetView showFormulas="false" showGridLines="false" showRowColHeaders="true" showZeros="false" rightToLeft="false" tabSelected="false" showOutlineSymbols="true" defaultGridColor="true" view="pageBreakPreview" topLeftCell="D7" colorId="64" zoomScale="100" zoomScaleNormal="100" zoomScalePageLayoutView="100" workbookViewId="0">
      <pane xSplit="2" ySplit="3" topLeftCell="F10" activePane="bottomRight" state="frozen"/>
      <selection pane="topLeft" activeCell="D7" activeCellId="0" sqref="D7"/>
      <selection pane="topRight" activeCell="F7" activeCellId="0" sqref="F7"/>
      <selection pane="bottomLeft" activeCell="D10" activeCellId="0" sqref="D10"/>
      <selection pane="bottomRight" activeCell="J19" activeCellId="0" sqref="J19"/>
    </sheetView>
  </sheetViews>
  <sheetFormatPr defaultColWidth="9.15234375" defaultRowHeight="12.75" zeroHeight="false" outlineLevelRow="0" outlineLevelCol="0"/>
  <cols>
    <col collapsed="false" customWidth="true" hidden="true" outlineLevel="0" max="1" min="1" style="156" width="0.32"/>
    <col collapsed="false" customWidth="true" hidden="true" outlineLevel="0" max="2" min="2" style="156" width="4.32"/>
    <col collapsed="false" customWidth="true" hidden="true" outlineLevel="0" max="3" min="3" style="156" width="1.15"/>
    <col collapsed="false" customWidth="true" hidden="false" outlineLevel="0" max="4" min="4" style="156" width="18.82"/>
    <col collapsed="false" customWidth="true" hidden="false" outlineLevel="0" max="5" min="5" style="156" width="45.32"/>
    <col collapsed="false" customWidth="true" hidden="false" outlineLevel="0" max="6" min="6" style="156" width="27.15"/>
    <col collapsed="false" customWidth="true" hidden="false" outlineLevel="0" max="7" min="7" style="156" width="0.99"/>
    <col collapsed="false" customWidth="true" hidden="false" outlineLevel="0" max="8" min="8" style="156" width="33.15"/>
    <col collapsed="false" customWidth="true" hidden="false" outlineLevel="0" max="9" min="9" style="156" width="16.82"/>
    <col collapsed="false" customWidth="true" hidden="false" outlineLevel="0" max="10" min="10" style="156" width="18.65"/>
    <col collapsed="false" customWidth="true" hidden="false" outlineLevel="0" max="11" min="11" style="156" width="38.65"/>
    <col collapsed="false" customWidth="true" hidden="false" outlineLevel="0" max="12" min="12" style="156" width="34.82"/>
    <col collapsed="false" customWidth="true" hidden="false" outlineLevel="0" max="13" min="13" style="156" width="46.49"/>
    <col collapsed="false" customWidth="true" hidden="false" outlineLevel="0" max="14" min="14" style="156" width="41.82"/>
    <col collapsed="false" customWidth="true" hidden="false" outlineLevel="0" max="15" min="15" style="156" width="41.49"/>
    <col collapsed="false" customWidth="true" hidden="false" outlineLevel="0" max="16" min="16" style="156" width="44.65"/>
    <col collapsed="false" customWidth="true" hidden="false" outlineLevel="0" max="17" min="17" style="156" width="41.99"/>
    <col collapsed="false" customWidth="true" hidden="false" outlineLevel="0" max="18" min="18" style="156" width="37.65"/>
    <col collapsed="false" customWidth="true" hidden="false" outlineLevel="0" max="19" min="19" style="156" width="43.65"/>
    <col collapsed="false" customWidth="true" hidden="false" outlineLevel="0" max="20" min="20" style="156" width="38.15"/>
    <col collapsed="false" customWidth="true" hidden="false" outlineLevel="0" max="21" min="21" style="156" width="39.49"/>
    <col collapsed="false" customWidth="true" hidden="false" outlineLevel="0" max="22" min="22" style="156" width="38.65"/>
    <col collapsed="false" customWidth="true" hidden="false" outlineLevel="0" max="23" min="23" style="156" width="38.82"/>
    <col collapsed="false" customWidth="true" hidden="false" outlineLevel="0" max="24" min="24" style="156" width="36.32"/>
    <col collapsed="false" customWidth="true" hidden="false" outlineLevel="0" max="25" min="25" style="156" width="44.99"/>
    <col collapsed="false" customWidth="true" hidden="false" outlineLevel="0" max="26" min="26" style="156" width="46.49"/>
    <col collapsed="false" customWidth="true" hidden="false" outlineLevel="0" max="27" min="27" style="156" width="41.49"/>
    <col collapsed="false" customWidth="true" hidden="false" outlineLevel="0" max="28" min="28" style="156" width="47.49"/>
    <col collapsed="false" customWidth="true" hidden="false" outlineLevel="0" max="29" min="29" style="156" width="47.82"/>
    <col collapsed="false" customWidth="true" hidden="false" outlineLevel="0" max="30" min="30" style="156" width="49.49"/>
    <col collapsed="false" customWidth="true" hidden="false" outlineLevel="0" max="33" min="31" style="156" width="45.32"/>
    <col collapsed="false" customWidth="true" hidden="false" outlineLevel="0" max="34" min="34" style="156" width="47.82"/>
    <col collapsed="false" customWidth="true" hidden="false" outlineLevel="0" max="35" min="35" style="156" width="28.32"/>
    <col collapsed="false" customWidth="true" hidden="false" outlineLevel="0" max="36" min="36" style="156" width="29.15"/>
    <col collapsed="false" customWidth="true" hidden="false" outlineLevel="0" max="37" min="37" style="156" width="30.65"/>
    <col collapsed="false" customWidth="true" hidden="false" outlineLevel="0" max="38" min="38" style="156" width="29.65"/>
    <col collapsed="false" customWidth="true" hidden="false" outlineLevel="0" max="39" min="39" style="156" width="34.99"/>
    <col collapsed="false" customWidth="true" hidden="false" outlineLevel="0" max="40" min="40" style="156" width="24.32"/>
    <col collapsed="false" customWidth="true" hidden="false" outlineLevel="0" max="41" min="41" style="156" width="25.99"/>
    <col collapsed="false" customWidth="true" hidden="false" outlineLevel="0" max="42" min="42" style="156" width="22.65"/>
    <col collapsed="false" customWidth="true" hidden="false" outlineLevel="0" max="43" min="43" style="156" width="27.65"/>
    <col collapsed="false" customWidth="true" hidden="false" outlineLevel="0" max="44" min="44" style="156" width="36.65"/>
    <col collapsed="false" customWidth="true" hidden="false" outlineLevel="0" max="45" min="45" style="156" width="29.65"/>
    <col collapsed="false" customWidth="true" hidden="false" outlineLevel="0" max="46" min="46" style="156" width="27.99"/>
    <col collapsed="false" customWidth="true" hidden="false" outlineLevel="0" max="47" min="47" style="156" width="30.65"/>
    <col collapsed="false" customWidth="true" hidden="false" outlineLevel="0" max="48" min="48" style="156" width="32.82"/>
    <col collapsed="false" customWidth="true" hidden="false" outlineLevel="0" max="49" min="49" style="156" width="27.49"/>
    <col collapsed="false" customWidth="true" hidden="false" outlineLevel="0" max="50" min="50" style="156" width="24.82"/>
    <col collapsed="false" customWidth="true" hidden="false" outlineLevel="0" max="51" min="51" style="156" width="30.15"/>
    <col collapsed="false" customWidth="true" hidden="false" outlineLevel="0" max="52" min="52" style="156" width="27.49"/>
    <col collapsed="false" customWidth="true" hidden="false" outlineLevel="0" max="55" min="53" style="156" width="26.99"/>
    <col collapsed="false" customWidth="true" hidden="false" outlineLevel="0" max="56" min="56" style="156" width="30.15"/>
    <col collapsed="false" customWidth="true" hidden="false" outlineLevel="0" max="57" min="57" style="156" width="21.49"/>
    <col collapsed="false" customWidth="true" hidden="true" outlineLevel="0" max="58" min="58" style="156" width="1.49"/>
    <col collapsed="false" customWidth="true" hidden="false" outlineLevel="0" max="60" min="59" style="156" width="26.82"/>
    <col collapsed="false" customWidth="true" hidden="false" outlineLevel="0" max="61" min="61" style="156" width="27.15"/>
    <col collapsed="false" customWidth="true" hidden="false" outlineLevel="0" max="62" min="62" style="156" width="31.32"/>
    <col collapsed="false" customWidth="true" hidden="false" outlineLevel="0" max="63" min="63" style="156" width="26.82"/>
    <col collapsed="false" customWidth="true" hidden="false" outlineLevel="0" max="64" min="64" style="156" width="26.65"/>
    <col collapsed="false" customWidth="true" hidden="false" outlineLevel="0" max="65" min="65" style="156" width="23.99"/>
    <col collapsed="false" customWidth="true" hidden="false" outlineLevel="0" max="66" min="66" style="156" width="29.82"/>
    <col collapsed="false" customWidth="true" hidden="false" outlineLevel="0" max="67" min="67" style="156" width="29.49"/>
    <col collapsed="false" customWidth="true" hidden="false" outlineLevel="0" max="68" min="68" style="156" width="31.32"/>
    <col collapsed="false" customWidth="true" hidden="false" outlineLevel="0" max="69" min="69" style="156" width="30.65"/>
    <col collapsed="false" customWidth="true" hidden="false" outlineLevel="0" max="70" min="70" style="156" width="36.15"/>
    <col collapsed="false" customWidth="true" hidden="false" outlineLevel="0" max="71" min="71" style="156" width="30.15"/>
    <col collapsed="false" customWidth="true" hidden="false" outlineLevel="0" max="76" min="72" style="156" width="29.65"/>
    <col collapsed="false" customWidth="true" hidden="false" outlineLevel="0" max="77" min="77" style="156" width="32.82"/>
    <col collapsed="false" customWidth="true" hidden="false" outlineLevel="0" max="78" min="78" style="156" width="27.99"/>
    <col collapsed="false" customWidth="true" hidden="false" outlineLevel="0" max="79" min="79" style="156" width="32.32"/>
    <col collapsed="false" customWidth="true" hidden="false" outlineLevel="0" max="80" min="80" style="156" width="31.99"/>
    <col collapsed="false" customWidth="true" hidden="false" outlineLevel="0" max="81" min="81" style="156" width="34.32"/>
    <col collapsed="false" customWidth="true" hidden="false" outlineLevel="0" max="82" min="82" style="156" width="26.49"/>
    <col collapsed="false" customWidth="true" hidden="false" outlineLevel="0" max="83" min="83" style="156" width="37.32"/>
    <col collapsed="false" customWidth="true" hidden="false" outlineLevel="0" max="84" min="84" style="156" width="26.65"/>
    <col collapsed="false" customWidth="true" hidden="false" outlineLevel="0" max="85" min="85" style="156" width="28.49"/>
    <col collapsed="false" customWidth="true" hidden="false" outlineLevel="0" max="86" min="86" style="156" width="25.32"/>
    <col collapsed="false" customWidth="true" hidden="false" outlineLevel="0" max="87" min="87" style="156" width="26.49"/>
    <col collapsed="false" customWidth="true" hidden="false" outlineLevel="0" max="88" min="88" style="156" width="31.65"/>
    <col collapsed="false" customWidth="true" hidden="false" outlineLevel="0" max="89" min="89" style="156" width="29.15"/>
    <col collapsed="false" customWidth="true" hidden="false" outlineLevel="0" max="90" min="90" style="156" width="23.32"/>
    <col collapsed="false" customWidth="true" hidden="false" outlineLevel="0" max="91" min="91" style="156" width="18.65"/>
    <col collapsed="false" customWidth="true" hidden="false" outlineLevel="0" max="92" min="92" style="156" width="18.32"/>
    <col collapsed="false" customWidth="true" hidden="false" outlineLevel="0" max="93" min="93" style="156" width="21.32"/>
    <col collapsed="false" customWidth="true" hidden="false" outlineLevel="0" max="94" min="94" style="156" width="24.49"/>
    <col collapsed="false" customWidth="true" hidden="false" outlineLevel="0" max="95" min="95" style="156" width="21.32"/>
    <col collapsed="false" customWidth="true" hidden="false" outlineLevel="0" max="96" min="96" style="156" width="19.15"/>
    <col collapsed="false" customWidth="true" hidden="false" outlineLevel="0" max="97" min="97" style="156" width="19.32"/>
    <col collapsed="false" customWidth="true" hidden="false" outlineLevel="0" max="98" min="98" style="156" width="21.65"/>
    <col collapsed="false" customWidth="true" hidden="false" outlineLevel="0" max="99" min="99" style="156" width="19.32"/>
    <col collapsed="false" customWidth="true" hidden="false" outlineLevel="0" max="100" min="100" style="156" width="26.15"/>
    <col collapsed="false" customWidth="true" hidden="false" outlineLevel="0" max="101" min="101" style="156" width="37.32"/>
    <col collapsed="false" customWidth="true" hidden="false" outlineLevel="0" max="102" min="102" style="156" width="17.15"/>
    <col collapsed="false" customWidth="true" hidden="false" outlineLevel="0" max="103" min="103" style="156" width="20.15"/>
    <col collapsed="false" customWidth="false" hidden="false" outlineLevel="0" max="257" min="104" style="156" width="9.15"/>
  </cols>
  <sheetData>
    <row r="1" customFormat="false" ht="22.15" hidden="false" customHeight="true" outlineLevel="0" collapsed="false">
      <c r="D1" s="155"/>
      <c r="E1" s="155"/>
    </row>
    <row r="3" customFormat="false" ht="94.5" hidden="false" customHeight="true" outlineLevel="0" collapsed="false">
      <c r="D3" s="155"/>
      <c r="E3" s="155"/>
      <c r="F3" s="155"/>
      <c r="G3" s="157"/>
      <c r="H3" s="157"/>
      <c r="I3" s="158" t="s">
        <v>262</v>
      </c>
      <c r="J3" s="158"/>
      <c r="K3" s="158"/>
      <c r="L3" s="158"/>
      <c r="M3" s="159"/>
      <c r="N3" s="159"/>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row>
    <row r="4" customFormat="false" ht="67.5" hidden="false" customHeight="true" outlineLevel="0" collapsed="false">
      <c r="D4" s="155"/>
      <c r="E4" s="160"/>
      <c r="F4" s="160"/>
      <c r="G4" s="157"/>
      <c r="H4" s="157"/>
      <c r="I4" s="158" t="s">
        <v>263</v>
      </c>
      <c r="J4" s="158"/>
      <c r="K4" s="158"/>
      <c r="L4" s="158"/>
      <c r="M4" s="161"/>
      <c r="N4" s="161"/>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row>
    <row r="5" customFormat="false" ht="33" hidden="false" customHeight="true" outlineLevel="0" collapsed="false">
      <c r="A5" s="162"/>
      <c r="B5" s="162"/>
      <c r="C5" s="162"/>
      <c r="D5" s="163"/>
      <c r="E5" s="164" t="s">
        <v>264</v>
      </c>
      <c r="F5" s="164"/>
      <c r="G5" s="164"/>
      <c r="H5" s="164"/>
      <c r="I5" s="164"/>
      <c r="J5" s="164"/>
      <c r="K5" s="164"/>
      <c r="L5" s="164"/>
      <c r="M5" s="164"/>
      <c r="N5" s="163"/>
      <c r="O5" s="163"/>
      <c r="P5" s="163"/>
      <c r="Q5" s="163"/>
      <c r="R5" s="163"/>
      <c r="S5" s="163"/>
      <c r="T5" s="163"/>
      <c r="U5" s="163"/>
      <c r="V5" s="163"/>
      <c r="W5" s="163"/>
      <c r="X5" s="163"/>
      <c r="Y5" s="163"/>
      <c r="Z5" s="163"/>
      <c r="AA5" s="163"/>
      <c r="AB5" s="163"/>
      <c r="AC5" s="163"/>
      <c r="AD5" s="163"/>
      <c r="AE5" s="163"/>
      <c r="AF5" s="163"/>
      <c r="AG5" s="163"/>
      <c r="AH5" s="163"/>
      <c r="AI5" s="163"/>
      <c r="AJ5" s="163"/>
      <c r="AK5" s="163"/>
      <c r="AL5" s="163"/>
      <c r="AM5" s="163"/>
      <c r="AN5" s="163"/>
      <c r="AO5" s="163"/>
      <c r="AP5" s="163"/>
      <c r="AQ5" s="163"/>
      <c r="AR5" s="163"/>
      <c r="AS5" s="163"/>
      <c r="AT5" s="163"/>
      <c r="AU5" s="163"/>
      <c r="AV5" s="163"/>
      <c r="AW5" s="163"/>
      <c r="AX5" s="163"/>
      <c r="AY5" s="163"/>
      <c r="AZ5" s="163"/>
      <c r="BA5" s="163"/>
      <c r="BB5" s="163"/>
      <c r="BC5" s="163"/>
      <c r="BD5" s="163"/>
      <c r="BE5" s="163"/>
      <c r="BF5" s="163"/>
      <c r="BG5" s="163"/>
      <c r="BH5" s="163"/>
      <c r="BI5" s="163"/>
      <c r="BJ5" s="165"/>
      <c r="BK5" s="165"/>
      <c r="BL5" s="165"/>
      <c r="BM5" s="165"/>
      <c r="BN5" s="165"/>
      <c r="BO5" s="165"/>
      <c r="BP5" s="165"/>
      <c r="BQ5" s="165"/>
      <c r="BR5" s="165"/>
      <c r="BS5" s="165"/>
      <c r="BT5" s="165"/>
      <c r="BU5" s="165"/>
      <c r="BV5" s="165"/>
      <c r="BW5" s="165"/>
      <c r="BX5" s="165"/>
      <c r="BY5" s="165"/>
      <c r="BZ5" s="165"/>
      <c r="CA5" s="165"/>
      <c r="CB5" s="165"/>
      <c r="CC5" s="165"/>
      <c r="CD5" s="165"/>
      <c r="CE5" s="165"/>
      <c r="CF5" s="165"/>
      <c r="CG5" s="165"/>
      <c r="CH5" s="165"/>
      <c r="CI5" s="165"/>
      <c r="CJ5" s="165"/>
      <c r="CK5" s="155"/>
    </row>
    <row r="6" customFormat="false" ht="18" hidden="false" customHeight="true" outlineLevel="0" collapsed="false">
      <c r="A6" s="162"/>
      <c r="B6" s="162"/>
      <c r="C6" s="162"/>
      <c r="D6" s="166"/>
      <c r="E6" s="155"/>
      <c r="F6" s="155"/>
      <c r="G6" s="155"/>
      <c r="H6" s="155"/>
      <c r="I6" s="155"/>
      <c r="J6" s="155"/>
      <c r="K6" s="155"/>
      <c r="L6" s="167" t="s">
        <v>3</v>
      </c>
      <c r="M6" s="167"/>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67"/>
      <c r="AY6" s="168"/>
      <c r="AZ6" s="168"/>
      <c r="BA6" s="168"/>
      <c r="BB6" s="168"/>
      <c r="BC6" s="168"/>
      <c r="BD6" s="168"/>
      <c r="BE6" s="169"/>
      <c r="BF6" s="167"/>
      <c r="BG6" s="168"/>
      <c r="BH6" s="168"/>
      <c r="BI6" s="168"/>
      <c r="BJ6" s="168"/>
      <c r="BK6" s="168"/>
      <c r="BL6" s="168"/>
      <c r="BM6" s="168"/>
      <c r="BN6" s="168"/>
      <c r="BO6" s="168"/>
      <c r="BP6" s="168"/>
      <c r="BQ6" s="168"/>
      <c r="BR6" s="168"/>
      <c r="BS6" s="168"/>
      <c r="BT6" s="168"/>
      <c r="BU6" s="168"/>
      <c r="BV6" s="168"/>
      <c r="BW6" s="168"/>
      <c r="BX6" s="168"/>
      <c r="BY6" s="168"/>
      <c r="BZ6" s="168"/>
      <c r="CA6" s="168"/>
      <c r="CB6" s="168"/>
      <c r="CC6" s="168"/>
      <c r="CD6" s="168"/>
      <c r="CE6" s="168"/>
      <c r="CF6" s="168"/>
      <c r="CG6" s="168"/>
      <c r="CH6" s="168"/>
      <c r="CI6" s="168"/>
      <c r="CJ6" s="168"/>
      <c r="CK6" s="167"/>
    </row>
    <row r="7" s="155" customFormat="true" ht="21" hidden="false" customHeight="true" outlineLevel="0" collapsed="false">
      <c r="A7" s="170" t="s">
        <v>265</v>
      </c>
      <c r="B7" s="171" t="s">
        <v>266</v>
      </c>
      <c r="C7" s="172" t="n">
        <v>0</v>
      </c>
      <c r="D7" s="173" t="s">
        <v>267</v>
      </c>
      <c r="E7" s="173" t="s">
        <v>268</v>
      </c>
      <c r="F7" s="174" t="s">
        <v>269</v>
      </c>
      <c r="G7" s="174"/>
      <c r="H7" s="174"/>
      <c r="I7" s="175"/>
      <c r="J7" s="176"/>
      <c r="K7" s="176"/>
      <c r="L7" s="176"/>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c r="BA7" s="176"/>
      <c r="BB7" s="176"/>
      <c r="BC7" s="176"/>
      <c r="BD7" s="176"/>
      <c r="BE7" s="177"/>
      <c r="BF7" s="177"/>
      <c r="BG7" s="177"/>
      <c r="BH7" s="177"/>
      <c r="BI7" s="177"/>
      <c r="BJ7" s="177"/>
      <c r="BK7" s="177"/>
      <c r="BL7" s="177"/>
      <c r="BM7" s="177"/>
      <c r="BN7" s="177"/>
      <c r="BO7" s="177"/>
      <c r="BP7" s="177"/>
      <c r="BQ7" s="177"/>
      <c r="BR7" s="177"/>
      <c r="BS7" s="177"/>
      <c r="BT7" s="177"/>
      <c r="BU7" s="177"/>
      <c r="BV7" s="177"/>
      <c r="BW7" s="177"/>
      <c r="BX7" s="177"/>
      <c r="BY7" s="177"/>
      <c r="BZ7" s="177"/>
      <c r="CA7" s="177"/>
      <c r="CB7" s="177"/>
      <c r="CC7" s="177"/>
      <c r="CD7" s="177"/>
      <c r="CE7" s="177"/>
      <c r="CF7" s="177"/>
      <c r="CG7" s="177"/>
      <c r="CH7" s="177"/>
      <c r="CI7" s="177"/>
      <c r="CJ7" s="177"/>
      <c r="CK7" s="177"/>
    </row>
    <row r="8" s="155" customFormat="true" ht="30.75" hidden="false" customHeight="true" outlineLevel="0" collapsed="false">
      <c r="A8" s="170" t="s">
        <v>270</v>
      </c>
      <c r="B8" s="171" t="s">
        <v>266</v>
      </c>
      <c r="C8" s="172" t="n">
        <v>0</v>
      </c>
      <c r="D8" s="173"/>
      <c r="E8" s="173"/>
      <c r="F8" s="174"/>
      <c r="G8" s="174"/>
      <c r="H8" s="174"/>
      <c r="I8" s="178" t="s">
        <v>271</v>
      </c>
      <c r="J8" s="178"/>
      <c r="K8" s="178"/>
      <c r="L8" s="178"/>
      <c r="M8" s="179" t="s">
        <v>271</v>
      </c>
      <c r="N8" s="179"/>
      <c r="O8" s="179"/>
      <c r="P8" s="179"/>
      <c r="Q8" s="179"/>
      <c r="R8" s="179" t="s">
        <v>271</v>
      </c>
      <c r="S8" s="179"/>
      <c r="T8" s="179"/>
      <c r="U8" s="179"/>
      <c r="V8" s="179"/>
      <c r="W8" s="179"/>
      <c r="X8" s="179" t="s">
        <v>271</v>
      </c>
      <c r="Y8" s="179"/>
      <c r="Z8" s="179"/>
      <c r="AA8" s="179"/>
      <c r="AB8" s="179" t="s">
        <v>271</v>
      </c>
      <c r="AC8" s="179"/>
      <c r="AD8" s="179"/>
      <c r="AE8" s="179"/>
      <c r="AF8" s="179"/>
      <c r="AG8" s="179" t="s">
        <v>271</v>
      </c>
      <c r="AH8" s="179"/>
      <c r="AI8" s="179"/>
      <c r="AJ8" s="179"/>
      <c r="AK8" s="179"/>
      <c r="AL8" s="179"/>
      <c r="AM8" s="179" t="s">
        <v>271</v>
      </c>
      <c r="AN8" s="179"/>
      <c r="AO8" s="179"/>
      <c r="AP8" s="179"/>
      <c r="AQ8" s="179"/>
      <c r="AR8" s="179"/>
      <c r="AS8" s="179"/>
      <c r="AT8" s="179"/>
      <c r="AU8" s="179" t="s">
        <v>271</v>
      </c>
      <c r="AV8" s="179"/>
      <c r="AW8" s="179"/>
      <c r="AX8" s="179"/>
      <c r="AY8" s="179"/>
      <c r="AZ8" s="179"/>
      <c r="BA8" s="179"/>
      <c r="BB8" s="179"/>
      <c r="BC8" s="179"/>
      <c r="BD8" s="179"/>
      <c r="BE8" s="178" t="s">
        <v>272</v>
      </c>
      <c r="BF8" s="178"/>
      <c r="BG8" s="178"/>
      <c r="BH8" s="178"/>
      <c r="BI8" s="178"/>
      <c r="BJ8" s="178"/>
      <c r="BK8" s="178"/>
      <c r="BL8" s="178"/>
      <c r="BM8" s="178"/>
      <c r="BN8" s="178"/>
      <c r="BO8" s="178" t="s">
        <v>272</v>
      </c>
      <c r="BP8" s="178"/>
      <c r="BQ8" s="178"/>
      <c r="BR8" s="178"/>
      <c r="BS8" s="178"/>
      <c r="BT8" s="178"/>
      <c r="BU8" s="178" t="s">
        <v>272</v>
      </c>
      <c r="BV8" s="178"/>
      <c r="BW8" s="178"/>
      <c r="BX8" s="178"/>
      <c r="BY8" s="178"/>
      <c r="BZ8" s="178"/>
      <c r="CA8" s="178"/>
      <c r="CB8" s="178"/>
      <c r="CC8" s="179" t="s">
        <v>272</v>
      </c>
      <c r="CD8" s="179"/>
      <c r="CE8" s="179"/>
      <c r="CF8" s="179"/>
      <c r="CG8" s="179"/>
      <c r="CH8" s="179"/>
      <c r="CI8" s="179"/>
      <c r="CJ8" s="179"/>
      <c r="CK8" s="179"/>
    </row>
    <row r="9" s="155" customFormat="true" ht="108" hidden="false" customHeight="true" outlineLevel="0" collapsed="false">
      <c r="A9" s="170" t="s">
        <v>273</v>
      </c>
      <c r="B9" s="171" t="s">
        <v>266</v>
      </c>
      <c r="C9" s="172" t="n">
        <v>0</v>
      </c>
      <c r="D9" s="173"/>
      <c r="E9" s="173"/>
      <c r="F9" s="180" t="s">
        <v>274</v>
      </c>
      <c r="G9" s="180"/>
      <c r="H9" s="181" t="s">
        <v>275</v>
      </c>
      <c r="I9" s="180" t="s">
        <v>276</v>
      </c>
      <c r="J9" s="180"/>
      <c r="K9" s="180" t="s">
        <v>277</v>
      </c>
      <c r="L9" s="180" t="s">
        <v>278</v>
      </c>
      <c r="M9" s="180" t="s">
        <v>279</v>
      </c>
      <c r="N9" s="180" t="s">
        <v>280</v>
      </c>
      <c r="O9" s="180" t="s">
        <v>281</v>
      </c>
      <c r="P9" s="180" t="s">
        <v>282</v>
      </c>
      <c r="Q9" s="180" t="s">
        <v>283</v>
      </c>
      <c r="R9" s="180" t="s">
        <v>284</v>
      </c>
      <c r="S9" s="180" t="s">
        <v>285</v>
      </c>
      <c r="T9" s="180" t="s">
        <v>286</v>
      </c>
      <c r="U9" s="180" t="s">
        <v>287</v>
      </c>
      <c r="V9" s="180" t="s">
        <v>288</v>
      </c>
      <c r="W9" s="180" t="s">
        <v>289</v>
      </c>
      <c r="X9" s="180" t="s">
        <v>290</v>
      </c>
      <c r="Y9" s="180" t="s">
        <v>291</v>
      </c>
      <c r="Z9" s="180" t="s">
        <v>292</v>
      </c>
      <c r="AA9" s="180" t="s">
        <v>293</v>
      </c>
      <c r="AB9" s="180" t="s">
        <v>294</v>
      </c>
      <c r="AC9" s="180" t="s">
        <v>295</v>
      </c>
      <c r="AD9" s="180" t="s">
        <v>296</v>
      </c>
      <c r="AE9" s="180" t="s">
        <v>297</v>
      </c>
      <c r="AF9" s="180" t="s">
        <v>298</v>
      </c>
      <c r="AG9" s="180" t="s">
        <v>299</v>
      </c>
      <c r="AH9" s="180" t="s">
        <v>300</v>
      </c>
      <c r="AI9" s="180" t="s">
        <v>301</v>
      </c>
      <c r="AJ9" s="180" t="s">
        <v>302</v>
      </c>
      <c r="AK9" s="180" t="s">
        <v>303</v>
      </c>
      <c r="AL9" s="180" t="s">
        <v>304</v>
      </c>
      <c r="AM9" s="180" t="s">
        <v>305</v>
      </c>
      <c r="AN9" s="180" t="s">
        <v>306</v>
      </c>
      <c r="AO9" s="180" t="s">
        <v>307</v>
      </c>
      <c r="AP9" s="180" t="s">
        <v>308</v>
      </c>
      <c r="AQ9" s="180" t="s">
        <v>309</v>
      </c>
      <c r="AR9" s="180" t="s">
        <v>310</v>
      </c>
      <c r="AS9" s="180" t="s">
        <v>311</v>
      </c>
      <c r="AT9" s="180" t="s">
        <v>312</v>
      </c>
      <c r="AU9" s="180" t="s">
        <v>313</v>
      </c>
      <c r="AV9" s="180" t="s">
        <v>314</v>
      </c>
      <c r="AW9" s="180" t="s">
        <v>315</v>
      </c>
      <c r="AX9" s="180" t="s">
        <v>316</v>
      </c>
      <c r="AY9" s="180" t="s">
        <v>317</v>
      </c>
      <c r="AZ9" s="180" t="s">
        <v>318</v>
      </c>
      <c r="BA9" s="180" t="s">
        <v>319</v>
      </c>
      <c r="BB9" s="182" t="s">
        <v>320</v>
      </c>
      <c r="BC9" s="182" t="s">
        <v>321</v>
      </c>
      <c r="BD9" s="183" t="s">
        <v>322</v>
      </c>
      <c r="BE9" s="182" t="s">
        <v>323</v>
      </c>
      <c r="BF9" s="182"/>
      <c r="BG9" s="180" t="s">
        <v>324</v>
      </c>
      <c r="BH9" s="180" t="s">
        <v>325</v>
      </c>
      <c r="BI9" s="180" t="s">
        <v>326</v>
      </c>
      <c r="BJ9" s="184" t="s">
        <v>327</v>
      </c>
      <c r="BK9" s="180" t="s">
        <v>328</v>
      </c>
      <c r="BL9" s="184" t="s">
        <v>329</v>
      </c>
      <c r="BM9" s="184" t="s">
        <v>330</v>
      </c>
      <c r="BN9" s="184" t="s">
        <v>331</v>
      </c>
      <c r="BO9" s="184" t="s">
        <v>332</v>
      </c>
      <c r="BP9" s="184" t="s">
        <v>333</v>
      </c>
      <c r="BQ9" s="184" t="s">
        <v>334</v>
      </c>
      <c r="BR9" s="184" t="s">
        <v>335</v>
      </c>
      <c r="BS9" s="184" t="s">
        <v>336</v>
      </c>
      <c r="BT9" s="184" t="s">
        <v>337</v>
      </c>
      <c r="BU9" s="185" t="s">
        <v>338</v>
      </c>
      <c r="BV9" s="184" t="s">
        <v>339</v>
      </c>
      <c r="BW9" s="184" t="s">
        <v>340</v>
      </c>
      <c r="BX9" s="185" t="s">
        <v>341</v>
      </c>
      <c r="BY9" s="184" t="s">
        <v>342</v>
      </c>
      <c r="BZ9" s="184" t="s">
        <v>343</v>
      </c>
      <c r="CA9" s="184" t="s">
        <v>344</v>
      </c>
      <c r="CB9" s="184" t="s">
        <v>345</v>
      </c>
      <c r="CC9" s="184" t="s">
        <v>346</v>
      </c>
      <c r="CD9" s="184" t="s">
        <v>347</v>
      </c>
      <c r="CE9" s="184" t="s">
        <v>348</v>
      </c>
      <c r="CF9" s="184" t="s">
        <v>349</v>
      </c>
      <c r="CG9" s="184" t="s">
        <v>350</v>
      </c>
      <c r="CH9" s="182" t="s">
        <v>351</v>
      </c>
      <c r="CI9" s="182" t="s">
        <v>352</v>
      </c>
      <c r="CJ9" s="184" t="s">
        <v>353</v>
      </c>
      <c r="CK9" s="184" t="s">
        <v>354</v>
      </c>
    </row>
    <row r="10" s="61" customFormat="true" ht="23.25" hidden="false" customHeight="true" outlineLevel="0" collapsed="false">
      <c r="A10" s="186"/>
      <c r="B10" s="187"/>
      <c r="C10" s="188"/>
      <c r="D10" s="189" t="n">
        <v>12100000000</v>
      </c>
      <c r="E10" s="190" t="s">
        <v>355</v>
      </c>
      <c r="F10" s="191"/>
      <c r="G10" s="185"/>
      <c r="H10" s="192"/>
      <c r="I10" s="191"/>
      <c r="J10" s="193"/>
      <c r="K10" s="185"/>
      <c r="L10" s="185"/>
      <c r="M10" s="185"/>
      <c r="N10" s="185"/>
      <c r="O10" s="185"/>
      <c r="P10" s="185"/>
      <c r="Q10" s="185"/>
      <c r="R10" s="185"/>
      <c r="S10" s="185"/>
      <c r="T10" s="185"/>
      <c r="U10" s="185"/>
      <c r="V10" s="185"/>
      <c r="W10" s="185"/>
      <c r="X10" s="185"/>
      <c r="Y10" s="185"/>
      <c r="Z10" s="185"/>
      <c r="AA10" s="185"/>
      <c r="AB10" s="185"/>
      <c r="AC10" s="185"/>
      <c r="AD10" s="185"/>
      <c r="AE10" s="185"/>
      <c r="AF10" s="185"/>
      <c r="AG10" s="185"/>
      <c r="AH10" s="185"/>
      <c r="AI10" s="185"/>
      <c r="AJ10" s="185"/>
      <c r="AK10" s="185"/>
      <c r="AL10" s="185"/>
      <c r="AM10" s="185"/>
      <c r="AN10" s="185"/>
      <c r="AO10" s="185"/>
      <c r="AP10" s="185"/>
      <c r="AQ10" s="185"/>
      <c r="AR10" s="185"/>
      <c r="AS10" s="185"/>
      <c r="AT10" s="185"/>
      <c r="AU10" s="185"/>
      <c r="AV10" s="185"/>
      <c r="AW10" s="185"/>
      <c r="AX10" s="185"/>
      <c r="AY10" s="185"/>
      <c r="AZ10" s="185"/>
      <c r="BA10" s="185"/>
      <c r="BB10" s="185"/>
      <c r="BC10" s="185"/>
      <c r="BD10" s="192"/>
      <c r="BE10" s="194" t="n">
        <v>505.522</v>
      </c>
      <c r="BF10" s="185"/>
      <c r="BG10" s="182"/>
      <c r="BH10" s="182"/>
      <c r="BI10" s="182"/>
      <c r="BJ10" s="185"/>
      <c r="BK10" s="182"/>
      <c r="BL10" s="185"/>
      <c r="BM10" s="185"/>
      <c r="BN10" s="185"/>
      <c r="BO10" s="185"/>
      <c r="BP10" s="185"/>
      <c r="BQ10" s="185"/>
      <c r="BR10" s="185"/>
      <c r="BS10" s="185"/>
      <c r="BT10" s="185"/>
      <c r="BU10" s="185"/>
      <c r="BV10" s="185"/>
      <c r="BW10" s="185"/>
      <c r="BX10" s="185"/>
      <c r="BY10" s="185"/>
      <c r="BZ10" s="185"/>
      <c r="CA10" s="185"/>
      <c r="CB10" s="185"/>
      <c r="CC10" s="185"/>
      <c r="CD10" s="185"/>
      <c r="CE10" s="185"/>
      <c r="CF10" s="185"/>
      <c r="CG10" s="185"/>
      <c r="CH10" s="182"/>
      <c r="CI10" s="182"/>
      <c r="CJ10" s="185"/>
      <c r="CK10" s="185"/>
    </row>
    <row r="11" customFormat="false" ht="23.25" hidden="false" customHeight="true" outlineLevel="0" collapsed="false">
      <c r="A11" s="195" t="s">
        <v>356</v>
      </c>
      <c r="B11" s="196" t="s">
        <v>266</v>
      </c>
      <c r="C11" s="197" t="n">
        <v>0</v>
      </c>
      <c r="D11" s="198" t="n">
        <v>12312301000</v>
      </c>
      <c r="E11" s="199" t="s">
        <v>357</v>
      </c>
      <c r="F11" s="200" t="n">
        <v>4544.265</v>
      </c>
      <c r="G11" s="200"/>
      <c r="H11" s="201"/>
      <c r="I11" s="202"/>
      <c r="J11" s="202"/>
      <c r="K11" s="203"/>
      <c r="L11" s="203"/>
      <c r="M11" s="203"/>
      <c r="N11" s="203"/>
      <c r="O11" s="203"/>
      <c r="P11" s="203"/>
      <c r="Q11" s="203"/>
      <c r="R11" s="203"/>
      <c r="S11" s="203"/>
      <c r="T11" s="203"/>
      <c r="U11" s="203"/>
      <c r="V11" s="203"/>
      <c r="W11" s="203"/>
      <c r="X11" s="203"/>
      <c r="Y11" s="204"/>
      <c r="Z11" s="204"/>
      <c r="AA11" s="204"/>
      <c r="AB11" s="204"/>
      <c r="AC11" s="205"/>
      <c r="AD11" s="205"/>
      <c r="AE11" s="205"/>
      <c r="AF11" s="205"/>
      <c r="AG11" s="205"/>
      <c r="AH11" s="205"/>
      <c r="AI11" s="205" t="n">
        <v>200</v>
      </c>
      <c r="AJ11" s="205" t="n">
        <v>86.78</v>
      </c>
      <c r="AK11" s="205" t="n">
        <v>86.252</v>
      </c>
      <c r="AL11" s="205" t="n">
        <v>214.868</v>
      </c>
      <c r="AM11" s="205" t="n">
        <v>100</v>
      </c>
      <c r="AN11" s="205"/>
      <c r="AO11" s="205"/>
      <c r="AP11" s="205"/>
      <c r="AQ11" s="205"/>
      <c r="AR11" s="205"/>
      <c r="AS11" s="205"/>
      <c r="AT11" s="205"/>
      <c r="AU11" s="205"/>
      <c r="AV11" s="203"/>
      <c r="AW11" s="205"/>
      <c r="AX11" s="203"/>
      <c r="AY11" s="203"/>
      <c r="AZ11" s="203"/>
      <c r="BA11" s="203"/>
      <c r="BB11" s="206"/>
      <c r="BC11" s="206"/>
      <c r="BD11" s="204"/>
      <c r="BE11" s="207"/>
      <c r="BF11" s="207"/>
      <c r="BG11" s="207" t="n">
        <v>2651.2</v>
      </c>
      <c r="BH11" s="207" t="n">
        <v>29.865</v>
      </c>
      <c r="BI11" s="207"/>
      <c r="BJ11" s="207"/>
      <c r="BK11" s="208" t="n">
        <v>1080.372</v>
      </c>
      <c r="BL11" s="208" t="n">
        <v>377.826</v>
      </c>
      <c r="BM11" s="209" t="n">
        <v>750</v>
      </c>
      <c r="BN11" s="209" t="n">
        <v>251.892</v>
      </c>
      <c r="BO11" s="209" t="n">
        <v>359.855</v>
      </c>
      <c r="BP11" s="209" t="n">
        <v>292.253</v>
      </c>
      <c r="BQ11" s="209" t="n">
        <v>106.901</v>
      </c>
      <c r="BR11" s="209" t="n">
        <v>121.41</v>
      </c>
      <c r="BS11" s="209" t="n">
        <v>179.789</v>
      </c>
      <c r="BT11" s="209" t="n">
        <v>400</v>
      </c>
      <c r="BU11" s="210" t="n">
        <v>1500</v>
      </c>
      <c r="BV11" s="209" t="n">
        <v>380</v>
      </c>
      <c r="BW11" s="209" t="n">
        <v>440.285</v>
      </c>
      <c r="BX11" s="210" t="n">
        <v>450</v>
      </c>
      <c r="BY11" s="207"/>
      <c r="BZ11" s="207"/>
      <c r="CA11" s="207"/>
      <c r="CB11" s="207"/>
      <c r="CC11" s="207"/>
      <c r="CD11" s="207"/>
      <c r="CE11" s="207"/>
      <c r="CF11" s="207"/>
      <c r="CG11" s="207"/>
      <c r="CH11" s="211"/>
      <c r="CI11" s="211"/>
      <c r="CJ11" s="207"/>
      <c r="CK11" s="208"/>
    </row>
    <row r="12" customFormat="false" ht="23.25" hidden="false" customHeight="true" outlineLevel="0" collapsed="false">
      <c r="A12" s="212" t="s">
        <v>358</v>
      </c>
      <c r="B12" s="196" t="s">
        <v>266</v>
      </c>
      <c r="C12" s="197" t="n">
        <v>0</v>
      </c>
      <c r="D12" s="213" t="s">
        <v>359</v>
      </c>
      <c r="E12" s="214" t="s">
        <v>360</v>
      </c>
      <c r="F12" s="200" t="n">
        <v>2122.483</v>
      </c>
      <c r="G12" s="200"/>
      <c r="H12" s="201"/>
      <c r="I12" s="215"/>
      <c r="J12" s="203"/>
      <c r="K12" s="203"/>
      <c r="L12" s="203"/>
      <c r="M12" s="203"/>
      <c r="N12" s="203"/>
      <c r="O12" s="203"/>
      <c r="P12" s="203"/>
      <c r="Q12" s="203"/>
      <c r="R12" s="203"/>
      <c r="S12" s="203"/>
      <c r="T12" s="203"/>
      <c r="U12" s="203"/>
      <c r="V12" s="203"/>
      <c r="W12" s="203"/>
      <c r="X12" s="203"/>
      <c r="Y12" s="204"/>
      <c r="Z12" s="204"/>
      <c r="AA12" s="204"/>
      <c r="AB12" s="204"/>
      <c r="AC12" s="205"/>
      <c r="AD12" s="205"/>
      <c r="AE12" s="205"/>
      <c r="AF12" s="205"/>
      <c r="AG12" s="205"/>
      <c r="AH12" s="205"/>
      <c r="AI12" s="205"/>
      <c r="AJ12" s="205"/>
      <c r="AK12" s="205"/>
      <c r="AL12" s="205"/>
      <c r="AM12" s="204"/>
      <c r="AN12" s="204"/>
      <c r="AO12" s="204"/>
      <c r="AP12" s="204"/>
      <c r="AQ12" s="204"/>
      <c r="AR12" s="205" t="n">
        <v>200</v>
      </c>
      <c r="AS12" s="205" t="n">
        <v>200</v>
      </c>
      <c r="AT12" s="205" t="n">
        <v>200</v>
      </c>
      <c r="AU12" s="205" t="n">
        <v>51.417</v>
      </c>
      <c r="AV12" s="205" t="n">
        <v>174.4</v>
      </c>
      <c r="AW12" s="205" t="n">
        <v>199.869</v>
      </c>
      <c r="AX12" s="205" t="n">
        <v>99.869</v>
      </c>
      <c r="AY12" s="205" t="n">
        <v>199.992</v>
      </c>
      <c r="AZ12" s="205" t="n">
        <v>144.054</v>
      </c>
      <c r="BA12" s="205" t="n">
        <v>52.502</v>
      </c>
      <c r="BB12" s="216" t="n">
        <v>199.998</v>
      </c>
      <c r="BC12" s="216" t="n">
        <v>199.995</v>
      </c>
      <c r="BD12" s="205"/>
      <c r="BE12" s="200"/>
      <c r="BF12" s="200"/>
      <c r="BG12" s="207"/>
      <c r="BH12" s="207" t="n">
        <v>29.593</v>
      </c>
      <c r="BI12" s="207"/>
      <c r="BJ12" s="207"/>
      <c r="BK12" s="207"/>
      <c r="BL12" s="207"/>
      <c r="BM12" s="207"/>
      <c r="BN12" s="207"/>
      <c r="BO12" s="207"/>
      <c r="BP12" s="207"/>
      <c r="BQ12" s="207"/>
      <c r="BR12" s="207"/>
      <c r="BS12" s="207"/>
      <c r="BT12" s="207"/>
      <c r="BU12" s="207"/>
      <c r="BV12" s="207"/>
      <c r="BW12" s="207"/>
      <c r="BX12" s="207"/>
      <c r="BY12" s="207"/>
      <c r="BZ12" s="207"/>
      <c r="CA12" s="207"/>
      <c r="CB12" s="207"/>
      <c r="CC12" s="207"/>
      <c r="CD12" s="207"/>
      <c r="CE12" s="207"/>
      <c r="CF12" s="207" t="n">
        <v>57.522</v>
      </c>
      <c r="CG12" s="207" t="n">
        <v>234.305</v>
      </c>
      <c r="CH12" s="217" t="n">
        <v>165.106</v>
      </c>
      <c r="CI12" s="217" t="n">
        <v>28.909</v>
      </c>
      <c r="CJ12" s="207" t="n">
        <v>750</v>
      </c>
      <c r="CK12" s="209" t="n">
        <v>32</v>
      </c>
    </row>
    <row r="13" customFormat="false" ht="23.25" hidden="false" customHeight="true" outlineLevel="0" collapsed="false">
      <c r="A13" s="218" t="s">
        <v>361</v>
      </c>
      <c r="B13" s="196" t="s">
        <v>266</v>
      </c>
      <c r="C13" s="197" t="n">
        <v>0</v>
      </c>
      <c r="D13" s="213" t="s">
        <v>362</v>
      </c>
      <c r="E13" s="214" t="s">
        <v>363</v>
      </c>
      <c r="F13" s="200" t="n">
        <v>3024.661</v>
      </c>
      <c r="G13" s="200"/>
      <c r="H13" s="201"/>
      <c r="I13" s="215"/>
      <c r="J13" s="203"/>
      <c r="K13" s="203"/>
      <c r="L13" s="203"/>
      <c r="M13" s="203"/>
      <c r="N13" s="203"/>
      <c r="O13" s="203"/>
      <c r="P13" s="203"/>
      <c r="Q13" s="203"/>
      <c r="R13" s="203"/>
      <c r="S13" s="203"/>
      <c r="T13" s="203"/>
      <c r="U13" s="203"/>
      <c r="V13" s="203"/>
      <c r="W13" s="203"/>
      <c r="X13" s="203"/>
      <c r="Y13" s="204"/>
      <c r="Z13" s="204"/>
      <c r="AA13" s="204"/>
      <c r="AB13" s="204"/>
      <c r="AC13" s="205"/>
      <c r="AD13" s="205"/>
      <c r="AE13" s="205"/>
      <c r="AF13" s="205"/>
      <c r="AG13" s="205"/>
      <c r="AH13" s="205"/>
      <c r="AI13" s="205"/>
      <c r="AJ13" s="205"/>
      <c r="AK13" s="205"/>
      <c r="AL13" s="205"/>
      <c r="AM13" s="204"/>
      <c r="AN13" s="204"/>
      <c r="AO13" s="204"/>
      <c r="AP13" s="204"/>
      <c r="AQ13" s="204"/>
      <c r="AR13" s="205"/>
      <c r="AS13" s="205"/>
      <c r="AT13" s="205"/>
      <c r="AU13" s="205"/>
      <c r="AV13" s="205"/>
      <c r="AW13" s="205"/>
      <c r="AX13" s="203"/>
      <c r="AY13" s="203"/>
      <c r="AZ13" s="203"/>
      <c r="BA13" s="203"/>
      <c r="BB13" s="203"/>
      <c r="BC13" s="203"/>
      <c r="BD13" s="204"/>
      <c r="BE13" s="200"/>
      <c r="BF13" s="200"/>
      <c r="BG13" s="207"/>
      <c r="BH13" s="207" t="n">
        <v>29.673</v>
      </c>
      <c r="BI13" s="207" t="n">
        <v>80.89</v>
      </c>
      <c r="BJ13" s="207"/>
      <c r="BK13" s="207"/>
      <c r="BL13" s="207"/>
      <c r="BM13" s="207"/>
      <c r="BN13" s="207"/>
      <c r="BO13" s="207"/>
      <c r="BP13" s="207"/>
      <c r="BQ13" s="207"/>
      <c r="BR13" s="207"/>
      <c r="BS13" s="207"/>
      <c r="BT13" s="207"/>
      <c r="BU13" s="207"/>
      <c r="BV13" s="207"/>
      <c r="BW13" s="207"/>
      <c r="BX13" s="207"/>
      <c r="BY13" s="207"/>
      <c r="BZ13" s="207"/>
      <c r="CA13" s="207"/>
      <c r="CB13" s="207"/>
      <c r="CC13" s="207"/>
      <c r="CD13" s="207"/>
      <c r="CE13" s="207"/>
      <c r="CF13" s="207"/>
      <c r="CG13" s="207"/>
      <c r="CH13" s="207"/>
      <c r="CI13" s="207"/>
      <c r="CJ13" s="207"/>
      <c r="CK13" s="208"/>
    </row>
    <row r="14" customFormat="false" ht="23.25" hidden="false" customHeight="true" outlineLevel="0" collapsed="false">
      <c r="A14" s="218"/>
      <c r="B14" s="196"/>
      <c r="C14" s="197"/>
      <c r="D14" s="219" t="n">
        <v>12312402000</v>
      </c>
      <c r="E14" s="214" t="s">
        <v>364</v>
      </c>
      <c r="F14" s="207" t="n">
        <v>774.72</v>
      </c>
      <c r="G14" s="207"/>
      <c r="H14" s="201"/>
      <c r="I14" s="208" t="n">
        <v>199.922</v>
      </c>
      <c r="J14" s="208"/>
      <c r="K14" s="204" t="n">
        <v>138.618</v>
      </c>
      <c r="L14" s="204" t="n">
        <v>199.925</v>
      </c>
      <c r="M14" s="204" t="n">
        <v>199.998</v>
      </c>
      <c r="N14" s="204" t="n">
        <v>199.652</v>
      </c>
      <c r="O14" s="204" t="n">
        <v>199.924</v>
      </c>
      <c r="P14" s="204" t="n">
        <v>199.652</v>
      </c>
      <c r="Q14" s="204" t="n">
        <v>199.924</v>
      </c>
      <c r="R14" s="204" t="n">
        <v>199.834</v>
      </c>
      <c r="S14" s="205" t="n">
        <v>199.65</v>
      </c>
      <c r="T14" s="205" t="n">
        <v>198.149</v>
      </c>
      <c r="U14" s="205" t="n">
        <v>199.905</v>
      </c>
      <c r="V14" s="205" t="n">
        <v>199.794</v>
      </c>
      <c r="W14" s="205" t="n">
        <v>199.855</v>
      </c>
      <c r="X14" s="205" t="n">
        <v>162.804</v>
      </c>
      <c r="Y14" s="205"/>
      <c r="Z14" s="205"/>
      <c r="AA14" s="205"/>
      <c r="AB14" s="205"/>
      <c r="AC14" s="205"/>
      <c r="AD14" s="205"/>
      <c r="AE14" s="205"/>
      <c r="AF14" s="205"/>
      <c r="AG14" s="205"/>
      <c r="AH14" s="205"/>
      <c r="AI14" s="205"/>
      <c r="AJ14" s="205"/>
      <c r="AK14" s="205"/>
      <c r="AL14" s="205"/>
      <c r="AM14" s="204"/>
      <c r="AN14" s="204"/>
      <c r="AO14" s="204"/>
      <c r="AP14" s="204"/>
      <c r="AQ14" s="204"/>
      <c r="AR14" s="205"/>
      <c r="AS14" s="205"/>
      <c r="AT14" s="205"/>
      <c r="AU14" s="205"/>
      <c r="AV14" s="205"/>
      <c r="AW14" s="205"/>
      <c r="AX14" s="204"/>
      <c r="AY14" s="204"/>
      <c r="AZ14" s="204"/>
      <c r="BA14" s="204"/>
      <c r="BB14" s="204"/>
      <c r="BC14" s="204"/>
      <c r="BD14" s="204"/>
      <c r="BE14" s="200"/>
      <c r="BF14" s="200"/>
      <c r="BG14" s="207"/>
      <c r="BH14" s="207"/>
      <c r="BI14" s="207"/>
      <c r="BJ14" s="207"/>
      <c r="BK14" s="207"/>
      <c r="BL14" s="207"/>
      <c r="BM14" s="207"/>
      <c r="BN14" s="207"/>
      <c r="BO14" s="207"/>
      <c r="BP14" s="207"/>
      <c r="BQ14" s="207"/>
      <c r="BR14" s="207"/>
      <c r="BS14" s="207"/>
      <c r="BT14" s="207"/>
      <c r="BU14" s="207"/>
      <c r="BV14" s="207"/>
      <c r="BW14" s="207"/>
      <c r="BX14" s="207"/>
      <c r="BY14" s="207" t="n">
        <v>664.916</v>
      </c>
      <c r="BZ14" s="207" t="n">
        <v>827.956</v>
      </c>
      <c r="CA14" s="207" t="n">
        <v>95.339</v>
      </c>
      <c r="CB14" s="207" t="n">
        <v>79.785</v>
      </c>
      <c r="CC14" s="207" t="n">
        <v>97.393</v>
      </c>
      <c r="CD14" s="207" t="n">
        <v>270</v>
      </c>
      <c r="CE14" s="207"/>
      <c r="CF14" s="207"/>
      <c r="CG14" s="207"/>
      <c r="CH14" s="207"/>
      <c r="CI14" s="207"/>
      <c r="CJ14" s="207"/>
      <c r="CK14" s="208"/>
    </row>
    <row r="15" customFormat="false" ht="28.15" hidden="false" customHeight="true" outlineLevel="0" collapsed="false">
      <c r="A15" s="218" t="s">
        <v>365</v>
      </c>
      <c r="B15" s="196" t="s">
        <v>266</v>
      </c>
      <c r="C15" s="197" t="n">
        <v>0</v>
      </c>
      <c r="D15" s="219" t="n">
        <v>12312405000</v>
      </c>
      <c r="E15" s="214" t="s">
        <v>366</v>
      </c>
      <c r="F15" s="200" t="n">
        <v>462.963</v>
      </c>
      <c r="G15" s="200"/>
      <c r="H15" s="201"/>
      <c r="I15" s="215"/>
      <c r="J15" s="203"/>
      <c r="K15" s="203"/>
      <c r="L15" s="203"/>
      <c r="M15" s="203"/>
      <c r="N15" s="203"/>
      <c r="O15" s="203"/>
      <c r="P15" s="203"/>
      <c r="Q15" s="203"/>
      <c r="R15" s="203"/>
      <c r="S15" s="203"/>
      <c r="T15" s="203"/>
      <c r="U15" s="203"/>
      <c r="V15" s="203"/>
      <c r="W15" s="203"/>
      <c r="X15" s="203"/>
      <c r="Y15" s="204" t="n">
        <v>199.675</v>
      </c>
      <c r="Z15" s="204" t="n">
        <v>199.741</v>
      </c>
      <c r="AA15" s="204" t="n">
        <v>199.733</v>
      </c>
      <c r="AB15" s="204" t="n">
        <v>199.717</v>
      </c>
      <c r="AC15" s="205" t="n">
        <v>199.746</v>
      </c>
      <c r="AD15" s="205"/>
      <c r="AE15" s="205"/>
      <c r="AF15" s="205"/>
      <c r="AG15" s="205"/>
      <c r="AH15" s="205"/>
      <c r="AI15" s="205"/>
      <c r="AJ15" s="205"/>
      <c r="AK15" s="205"/>
      <c r="AL15" s="205"/>
      <c r="AM15" s="204"/>
      <c r="AN15" s="204"/>
      <c r="AO15" s="204"/>
      <c r="AP15" s="204"/>
      <c r="AQ15" s="204"/>
      <c r="AR15" s="205"/>
      <c r="AS15" s="205"/>
      <c r="AT15" s="205"/>
      <c r="AU15" s="205"/>
      <c r="AV15" s="205"/>
      <c r="AW15" s="205"/>
      <c r="AX15" s="203"/>
      <c r="AY15" s="203"/>
      <c r="AZ15" s="203"/>
      <c r="BA15" s="203"/>
      <c r="BB15" s="203"/>
      <c r="BC15" s="203"/>
      <c r="BD15" s="204"/>
      <c r="BE15" s="207"/>
      <c r="BF15" s="207"/>
      <c r="BG15" s="207"/>
      <c r="BH15" s="207"/>
      <c r="BI15" s="207"/>
      <c r="BJ15" s="207"/>
      <c r="BK15" s="207"/>
      <c r="BL15" s="207"/>
      <c r="BM15" s="207"/>
      <c r="BN15" s="207"/>
      <c r="BO15" s="207"/>
      <c r="BP15" s="207"/>
      <c r="BQ15" s="207"/>
      <c r="BR15" s="207"/>
      <c r="BS15" s="207"/>
      <c r="BT15" s="207"/>
      <c r="BU15" s="207"/>
      <c r="BV15" s="207"/>
      <c r="BW15" s="207"/>
      <c r="BX15" s="207"/>
      <c r="BY15" s="207"/>
      <c r="BZ15" s="207"/>
      <c r="CA15" s="207"/>
      <c r="CB15" s="207"/>
      <c r="CC15" s="207"/>
      <c r="CD15" s="207"/>
      <c r="CE15" s="207" t="n">
        <v>400</v>
      </c>
      <c r="CF15" s="207"/>
      <c r="CG15" s="207"/>
      <c r="CH15" s="207"/>
      <c r="CI15" s="207"/>
      <c r="CJ15" s="207"/>
      <c r="CK15" s="208"/>
    </row>
    <row r="16" customFormat="false" ht="28.15" hidden="false" customHeight="true" outlineLevel="0" collapsed="false">
      <c r="A16" s="218"/>
      <c r="B16" s="196"/>
      <c r="C16" s="197"/>
      <c r="D16" s="219" t="n">
        <v>12312403000</v>
      </c>
      <c r="E16" s="214" t="s">
        <v>367</v>
      </c>
      <c r="F16" s="200"/>
      <c r="G16" s="200"/>
      <c r="H16" s="176"/>
      <c r="I16" s="215"/>
      <c r="J16" s="203"/>
      <c r="K16" s="203"/>
      <c r="L16" s="203"/>
      <c r="M16" s="203"/>
      <c r="N16" s="203"/>
      <c r="O16" s="203"/>
      <c r="P16" s="203"/>
      <c r="Q16" s="203"/>
      <c r="R16" s="203"/>
      <c r="S16" s="203"/>
      <c r="T16" s="203"/>
      <c r="U16" s="203"/>
      <c r="V16" s="203"/>
      <c r="W16" s="203"/>
      <c r="X16" s="203"/>
      <c r="Y16" s="204"/>
      <c r="Z16" s="204"/>
      <c r="AA16" s="204"/>
      <c r="AB16" s="204"/>
      <c r="AC16" s="205"/>
      <c r="AD16" s="205" t="n">
        <v>99.577</v>
      </c>
      <c r="AE16" s="205" t="n">
        <v>199.676</v>
      </c>
      <c r="AF16" s="205" t="n">
        <v>199.748</v>
      </c>
      <c r="AG16" s="205" t="n">
        <v>199.729</v>
      </c>
      <c r="AH16" s="205" t="n">
        <v>199.747</v>
      </c>
      <c r="AI16" s="205"/>
      <c r="AJ16" s="205"/>
      <c r="AK16" s="205"/>
      <c r="AL16" s="205"/>
      <c r="AM16" s="204"/>
      <c r="AN16" s="204"/>
      <c r="AO16" s="204"/>
      <c r="AP16" s="204"/>
      <c r="AQ16" s="204"/>
      <c r="AR16" s="205"/>
      <c r="AS16" s="205"/>
      <c r="AT16" s="205"/>
      <c r="AU16" s="205"/>
      <c r="AV16" s="205"/>
      <c r="AW16" s="205"/>
      <c r="AX16" s="203"/>
      <c r="AY16" s="203"/>
      <c r="AZ16" s="203"/>
      <c r="BA16" s="203"/>
      <c r="BB16" s="203"/>
      <c r="BC16" s="203"/>
      <c r="BD16" s="204"/>
      <c r="BE16" s="207"/>
      <c r="BF16" s="207"/>
      <c r="BG16" s="207"/>
      <c r="BH16" s="207"/>
      <c r="BI16" s="207"/>
      <c r="BJ16" s="207"/>
      <c r="BK16" s="207"/>
      <c r="BL16" s="207"/>
      <c r="BM16" s="207"/>
      <c r="BN16" s="207"/>
      <c r="BO16" s="207"/>
      <c r="BP16" s="207"/>
      <c r="BQ16" s="207"/>
      <c r="BR16" s="207"/>
      <c r="BS16" s="207"/>
      <c r="BT16" s="207"/>
      <c r="BU16" s="207"/>
      <c r="BV16" s="207"/>
      <c r="BW16" s="207"/>
      <c r="BX16" s="207"/>
      <c r="BY16" s="207"/>
      <c r="BZ16" s="207"/>
      <c r="CA16" s="207"/>
      <c r="CB16" s="207"/>
      <c r="CC16" s="207"/>
      <c r="CD16" s="207"/>
      <c r="CE16" s="207"/>
      <c r="CF16" s="207"/>
      <c r="CG16" s="207"/>
      <c r="CH16" s="207"/>
      <c r="CI16" s="207"/>
      <c r="CJ16" s="207"/>
      <c r="CK16" s="208"/>
    </row>
    <row r="17" customFormat="false" ht="28.15" hidden="false" customHeight="true" outlineLevel="0" collapsed="false">
      <c r="A17" s="218"/>
      <c r="B17" s="196"/>
      <c r="C17" s="197"/>
      <c r="D17" s="219" t="n">
        <v>12312406000</v>
      </c>
      <c r="E17" s="214" t="s">
        <v>368</v>
      </c>
      <c r="F17" s="220"/>
      <c r="G17" s="221"/>
      <c r="H17" s="176"/>
      <c r="I17" s="215"/>
      <c r="J17" s="203"/>
      <c r="K17" s="203"/>
      <c r="L17" s="203"/>
      <c r="M17" s="203"/>
      <c r="N17" s="203"/>
      <c r="O17" s="203"/>
      <c r="P17" s="203"/>
      <c r="Q17" s="203"/>
      <c r="R17" s="203"/>
      <c r="S17" s="203"/>
      <c r="T17" s="203"/>
      <c r="U17" s="203"/>
      <c r="V17" s="203"/>
      <c r="W17" s="203"/>
      <c r="X17" s="203"/>
      <c r="Y17" s="204"/>
      <c r="Z17" s="204"/>
      <c r="AA17" s="204"/>
      <c r="AB17" s="204"/>
      <c r="AC17" s="205"/>
      <c r="AD17" s="205"/>
      <c r="AE17" s="205"/>
      <c r="AF17" s="205"/>
      <c r="AG17" s="205"/>
      <c r="AH17" s="205"/>
      <c r="AI17" s="205"/>
      <c r="AJ17" s="205"/>
      <c r="AK17" s="205"/>
      <c r="AL17" s="205"/>
      <c r="AM17" s="204"/>
      <c r="AN17" s="204"/>
      <c r="AO17" s="204"/>
      <c r="AP17" s="204"/>
      <c r="AQ17" s="204"/>
      <c r="AR17" s="205"/>
      <c r="AS17" s="205"/>
      <c r="AT17" s="205"/>
      <c r="AU17" s="205"/>
      <c r="AV17" s="205"/>
      <c r="AW17" s="205"/>
      <c r="AX17" s="203"/>
      <c r="AY17" s="203"/>
      <c r="AZ17" s="203"/>
      <c r="BA17" s="203"/>
      <c r="BB17" s="203"/>
      <c r="BC17" s="203"/>
      <c r="BD17" s="204" t="n">
        <v>88.967</v>
      </c>
      <c r="BE17" s="207"/>
      <c r="BF17" s="207"/>
      <c r="BG17" s="207"/>
      <c r="BH17" s="207"/>
      <c r="BI17" s="207"/>
      <c r="BJ17" s="207"/>
      <c r="BK17" s="207"/>
      <c r="BL17" s="207"/>
      <c r="BM17" s="207"/>
      <c r="BN17" s="207"/>
      <c r="BO17" s="207"/>
      <c r="BP17" s="207"/>
      <c r="BQ17" s="207"/>
      <c r="BR17" s="207"/>
      <c r="BS17" s="207"/>
      <c r="BT17" s="207"/>
      <c r="BU17" s="207"/>
      <c r="BV17" s="207"/>
      <c r="BW17" s="207"/>
      <c r="BX17" s="207"/>
      <c r="BY17" s="207"/>
      <c r="BZ17" s="207"/>
      <c r="CA17" s="207"/>
      <c r="CB17" s="207"/>
      <c r="CC17" s="207"/>
      <c r="CD17" s="207"/>
      <c r="CE17" s="207"/>
      <c r="CF17" s="207"/>
      <c r="CG17" s="207"/>
      <c r="CH17" s="207"/>
      <c r="CI17" s="207"/>
      <c r="CJ17" s="207"/>
      <c r="CK17" s="208"/>
    </row>
    <row r="18" customFormat="false" ht="28.9" hidden="false" customHeight="true" outlineLevel="0" collapsed="false">
      <c r="A18" s="222" t="s">
        <v>369</v>
      </c>
      <c r="B18" s="223" t="s">
        <v>266</v>
      </c>
      <c r="C18" s="197" t="n">
        <v>0</v>
      </c>
      <c r="D18" s="213" t="s">
        <v>370</v>
      </c>
      <c r="E18" s="224" t="s">
        <v>371</v>
      </c>
      <c r="F18" s="200" t="n">
        <v>524.791</v>
      </c>
      <c r="G18" s="200"/>
      <c r="H18" s="201" t="n">
        <v>72.619</v>
      </c>
      <c r="I18" s="215"/>
      <c r="J18" s="203"/>
      <c r="K18" s="203"/>
      <c r="L18" s="203"/>
      <c r="M18" s="203"/>
      <c r="N18" s="203"/>
      <c r="O18" s="203"/>
      <c r="P18" s="203"/>
      <c r="Q18" s="203"/>
      <c r="R18" s="203"/>
      <c r="S18" s="203"/>
      <c r="T18" s="203"/>
      <c r="U18" s="203"/>
      <c r="V18" s="203"/>
      <c r="W18" s="203"/>
      <c r="X18" s="203"/>
      <c r="Y18" s="204"/>
      <c r="Z18" s="204"/>
      <c r="AA18" s="204"/>
      <c r="AB18" s="204"/>
      <c r="AC18" s="205"/>
      <c r="AD18" s="205"/>
      <c r="AE18" s="205"/>
      <c r="AF18" s="205"/>
      <c r="AG18" s="205"/>
      <c r="AH18" s="205"/>
      <c r="AI18" s="205"/>
      <c r="AJ18" s="205"/>
      <c r="AK18" s="205"/>
      <c r="AL18" s="205"/>
      <c r="AM18" s="204"/>
      <c r="AN18" s="204"/>
      <c r="AO18" s="204"/>
      <c r="AP18" s="204"/>
      <c r="AQ18" s="204"/>
      <c r="AR18" s="205"/>
      <c r="AS18" s="205"/>
      <c r="AT18" s="205"/>
      <c r="AU18" s="205"/>
      <c r="AV18" s="205"/>
      <c r="AW18" s="205"/>
      <c r="AX18" s="203"/>
      <c r="AY18" s="203"/>
      <c r="AZ18" s="203"/>
      <c r="BA18" s="203"/>
      <c r="BB18" s="203"/>
      <c r="BC18" s="203"/>
      <c r="BD18" s="204"/>
      <c r="BE18" s="207"/>
      <c r="BF18" s="207"/>
      <c r="BG18" s="207"/>
      <c r="BH18" s="207" t="n">
        <v>29.593</v>
      </c>
      <c r="BI18" s="207"/>
      <c r="BJ18" s="207"/>
      <c r="BK18" s="207"/>
      <c r="BL18" s="207"/>
      <c r="BM18" s="207"/>
      <c r="BN18" s="207"/>
      <c r="BO18" s="207"/>
      <c r="BP18" s="207"/>
      <c r="BQ18" s="207"/>
      <c r="BR18" s="207"/>
      <c r="BS18" s="207"/>
      <c r="BT18" s="207"/>
      <c r="BU18" s="207"/>
      <c r="BV18" s="207"/>
      <c r="BW18" s="207"/>
      <c r="BX18" s="207"/>
      <c r="BY18" s="207"/>
      <c r="BZ18" s="207"/>
      <c r="CA18" s="207"/>
      <c r="CB18" s="207"/>
      <c r="CC18" s="207"/>
      <c r="CD18" s="207"/>
      <c r="CE18" s="207"/>
      <c r="CF18" s="207"/>
      <c r="CG18" s="207"/>
      <c r="CH18" s="207"/>
      <c r="CI18" s="207"/>
      <c r="CJ18" s="207"/>
      <c r="CK18" s="208"/>
    </row>
    <row r="19" customFormat="false" ht="23.25" hidden="false" customHeight="true" outlineLevel="0" collapsed="false">
      <c r="A19" s="222" t="n">
        <v>10</v>
      </c>
      <c r="B19" s="223" t="s">
        <v>266</v>
      </c>
      <c r="C19" s="197" t="n">
        <v>0</v>
      </c>
      <c r="D19" s="213" t="s">
        <v>372</v>
      </c>
      <c r="E19" s="225" t="s">
        <v>373</v>
      </c>
      <c r="F19" s="200" t="n">
        <v>903.462</v>
      </c>
      <c r="G19" s="200"/>
      <c r="H19" s="201"/>
      <c r="I19" s="215"/>
      <c r="J19" s="203"/>
      <c r="K19" s="203"/>
      <c r="L19" s="203"/>
      <c r="M19" s="203"/>
      <c r="N19" s="203"/>
      <c r="O19" s="203"/>
      <c r="P19" s="203"/>
      <c r="Q19" s="203"/>
      <c r="R19" s="203"/>
      <c r="S19" s="203"/>
      <c r="T19" s="203"/>
      <c r="U19" s="203"/>
      <c r="V19" s="203"/>
      <c r="W19" s="203"/>
      <c r="X19" s="203"/>
      <c r="Y19" s="204"/>
      <c r="Z19" s="204"/>
      <c r="AA19" s="204"/>
      <c r="AB19" s="204"/>
      <c r="AC19" s="205"/>
      <c r="AD19" s="205"/>
      <c r="AE19" s="205"/>
      <c r="AF19" s="205"/>
      <c r="AG19" s="205"/>
      <c r="AH19" s="205"/>
      <c r="AI19" s="205"/>
      <c r="AJ19" s="205"/>
      <c r="AK19" s="205"/>
      <c r="AL19" s="205"/>
      <c r="AM19" s="204"/>
      <c r="AN19" s="204" t="n">
        <v>199.988</v>
      </c>
      <c r="AO19" s="204" t="n">
        <v>199.999</v>
      </c>
      <c r="AP19" s="205" t="n">
        <v>199.99</v>
      </c>
      <c r="AQ19" s="205" t="n">
        <v>199.985</v>
      </c>
      <c r="AR19" s="205"/>
      <c r="AS19" s="205"/>
      <c r="AT19" s="205"/>
      <c r="AU19" s="205"/>
      <c r="AV19" s="205"/>
      <c r="AW19" s="205"/>
      <c r="AX19" s="203"/>
      <c r="AY19" s="203"/>
      <c r="AZ19" s="203"/>
      <c r="BA19" s="203"/>
      <c r="BB19" s="203"/>
      <c r="BC19" s="203"/>
      <c r="BD19" s="204"/>
      <c r="BE19" s="207"/>
      <c r="BF19" s="207"/>
      <c r="BG19" s="207"/>
      <c r="BH19" s="207" t="n">
        <v>29.545</v>
      </c>
      <c r="BI19" s="207"/>
      <c r="BJ19" s="207"/>
      <c r="BK19" s="207"/>
      <c r="BL19" s="207"/>
      <c r="BM19" s="207"/>
      <c r="BN19" s="207"/>
      <c r="BO19" s="207"/>
      <c r="BP19" s="207"/>
      <c r="BQ19" s="207"/>
      <c r="BR19" s="207"/>
      <c r="BS19" s="207"/>
      <c r="BT19" s="207"/>
      <c r="BU19" s="207"/>
      <c r="BV19" s="207"/>
      <c r="BW19" s="207"/>
      <c r="BX19" s="207"/>
      <c r="BY19" s="207"/>
      <c r="BZ19" s="207"/>
      <c r="CA19" s="207"/>
      <c r="CB19" s="207"/>
      <c r="CC19" s="207"/>
      <c r="CD19" s="207"/>
      <c r="CE19" s="207"/>
      <c r="CF19" s="207"/>
      <c r="CG19" s="207"/>
      <c r="CH19" s="207"/>
      <c r="CI19" s="207"/>
      <c r="CJ19" s="207"/>
      <c r="CK19" s="208"/>
    </row>
    <row r="20" customFormat="false" ht="23.25" hidden="false" customHeight="true" outlineLevel="0" collapsed="false">
      <c r="A20" s="222" t="n">
        <v>11</v>
      </c>
      <c r="B20" s="223" t="s">
        <v>266</v>
      </c>
      <c r="C20" s="197" t="n">
        <v>0</v>
      </c>
      <c r="D20" s="213" t="s">
        <v>374</v>
      </c>
      <c r="E20" s="199" t="s">
        <v>375</v>
      </c>
      <c r="F20" s="226" t="n">
        <v>1682.606</v>
      </c>
      <c r="G20" s="226"/>
      <c r="H20" s="227"/>
      <c r="I20" s="215"/>
      <c r="J20" s="203"/>
      <c r="K20" s="203"/>
      <c r="L20" s="203"/>
      <c r="M20" s="203"/>
      <c r="N20" s="203"/>
      <c r="O20" s="203"/>
      <c r="P20" s="203"/>
      <c r="Q20" s="203"/>
      <c r="R20" s="203"/>
      <c r="S20" s="203"/>
      <c r="T20" s="203"/>
      <c r="U20" s="203"/>
      <c r="V20" s="203"/>
      <c r="W20" s="203"/>
      <c r="X20" s="203"/>
      <c r="Y20" s="204"/>
      <c r="Z20" s="204"/>
      <c r="AA20" s="204"/>
      <c r="AB20" s="204"/>
      <c r="AC20" s="205"/>
      <c r="AD20" s="205"/>
      <c r="AE20" s="205"/>
      <c r="AF20" s="205"/>
      <c r="AG20" s="205"/>
      <c r="AH20" s="205"/>
      <c r="AI20" s="205"/>
      <c r="AJ20" s="205"/>
      <c r="AK20" s="205"/>
      <c r="AL20" s="205"/>
      <c r="AM20" s="204"/>
      <c r="AN20" s="204"/>
      <c r="AO20" s="204"/>
      <c r="AP20" s="204"/>
      <c r="AQ20" s="204"/>
      <c r="AR20" s="205"/>
      <c r="AS20" s="205"/>
      <c r="AT20" s="205"/>
      <c r="AU20" s="205"/>
      <c r="AV20" s="205"/>
      <c r="AW20" s="205"/>
      <c r="AX20" s="203"/>
      <c r="AY20" s="203"/>
      <c r="AZ20" s="203"/>
      <c r="BA20" s="203"/>
      <c r="BB20" s="203"/>
      <c r="BC20" s="203"/>
      <c r="BD20" s="204"/>
      <c r="BE20" s="226"/>
      <c r="BF20" s="226"/>
      <c r="BG20" s="226"/>
      <c r="BH20" s="226" t="n">
        <v>29.705</v>
      </c>
      <c r="BI20" s="226"/>
      <c r="BJ20" s="226" t="n">
        <v>2143.813</v>
      </c>
      <c r="BK20" s="226"/>
      <c r="BL20" s="226"/>
      <c r="BM20" s="226"/>
      <c r="BN20" s="226"/>
      <c r="BO20" s="226"/>
      <c r="BP20" s="226"/>
      <c r="BQ20" s="226"/>
      <c r="BR20" s="226"/>
      <c r="BS20" s="226"/>
      <c r="BT20" s="226"/>
      <c r="BU20" s="226"/>
      <c r="BV20" s="226"/>
      <c r="BW20" s="226"/>
      <c r="BX20" s="226"/>
      <c r="BY20" s="226"/>
      <c r="BZ20" s="226"/>
      <c r="CA20" s="226"/>
      <c r="CB20" s="226"/>
      <c r="CC20" s="226"/>
      <c r="CD20" s="226"/>
      <c r="CE20" s="226"/>
      <c r="CF20" s="226"/>
      <c r="CG20" s="226"/>
      <c r="CH20" s="226"/>
      <c r="CI20" s="226"/>
      <c r="CJ20" s="226"/>
      <c r="CK20" s="208"/>
    </row>
    <row r="21" customFormat="false" ht="23.25" hidden="false" customHeight="true" outlineLevel="0" collapsed="false">
      <c r="A21" s="222" t="n">
        <v>12</v>
      </c>
      <c r="B21" s="223" t="s">
        <v>266</v>
      </c>
      <c r="C21" s="197" t="n">
        <v>0</v>
      </c>
      <c r="D21" s="219" t="n">
        <v>12312503000</v>
      </c>
      <c r="E21" s="214" t="s">
        <v>376</v>
      </c>
      <c r="F21" s="207" t="n">
        <v>768.337</v>
      </c>
      <c r="G21" s="207"/>
      <c r="H21" s="201"/>
      <c r="I21" s="215"/>
      <c r="J21" s="203"/>
      <c r="K21" s="203"/>
      <c r="L21" s="203"/>
      <c r="M21" s="203"/>
      <c r="N21" s="203"/>
      <c r="O21" s="203"/>
      <c r="P21" s="203"/>
      <c r="Q21" s="203"/>
      <c r="R21" s="203"/>
      <c r="S21" s="203"/>
      <c r="T21" s="203"/>
      <c r="U21" s="203"/>
      <c r="V21" s="203"/>
      <c r="W21" s="203"/>
      <c r="X21" s="203"/>
      <c r="Y21" s="204"/>
      <c r="Z21" s="204"/>
      <c r="AA21" s="204"/>
      <c r="AB21" s="204"/>
      <c r="AC21" s="205"/>
      <c r="AD21" s="205"/>
      <c r="AE21" s="205"/>
      <c r="AF21" s="205"/>
      <c r="AG21" s="205"/>
      <c r="AH21" s="205"/>
      <c r="AI21" s="205"/>
      <c r="AJ21" s="205"/>
      <c r="AK21" s="205"/>
      <c r="AL21" s="205"/>
      <c r="AM21" s="204"/>
      <c r="AN21" s="204"/>
      <c r="AO21" s="204"/>
      <c r="AP21" s="204"/>
      <c r="AQ21" s="204"/>
      <c r="AR21" s="205"/>
      <c r="AS21" s="205"/>
      <c r="AT21" s="205"/>
      <c r="AU21" s="205"/>
      <c r="AV21" s="205"/>
      <c r="AW21" s="205"/>
      <c r="AX21" s="203"/>
      <c r="AY21" s="203"/>
      <c r="AZ21" s="203"/>
      <c r="BA21" s="203"/>
      <c r="BB21" s="203"/>
      <c r="BC21" s="203"/>
      <c r="BD21" s="204"/>
      <c r="BE21" s="207"/>
      <c r="BF21" s="207"/>
      <c r="BG21" s="207"/>
      <c r="BH21" s="207" t="n">
        <v>30.697</v>
      </c>
      <c r="BI21" s="207"/>
      <c r="BJ21" s="207"/>
      <c r="BK21" s="207"/>
      <c r="BL21" s="207"/>
      <c r="BM21" s="207"/>
      <c r="BN21" s="207"/>
      <c r="BO21" s="207"/>
      <c r="BP21" s="207"/>
      <c r="BQ21" s="207"/>
      <c r="BR21" s="207"/>
      <c r="BS21" s="207"/>
      <c r="BT21" s="207"/>
      <c r="BU21" s="207"/>
      <c r="BV21" s="207"/>
      <c r="BW21" s="207"/>
      <c r="BX21" s="207"/>
      <c r="BY21" s="207"/>
      <c r="BZ21" s="207"/>
      <c r="CA21" s="207"/>
      <c r="CB21" s="207"/>
      <c r="CC21" s="207"/>
      <c r="CD21" s="207"/>
      <c r="CE21" s="207"/>
      <c r="CF21" s="207"/>
      <c r="CG21" s="207"/>
      <c r="CH21" s="207"/>
      <c r="CI21" s="207"/>
      <c r="CJ21" s="207"/>
      <c r="CK21" s="208"/>
    </row>
    <row r="22" customFormat="false" ht="39.75" hidden="false" customHeight="true" outlineLevel="0" collapsed="false">
      <c r="A22" s="212" t="n">
        <v>13</v>
      </c>
      <c r="B22" s="223" t="s">
        <v>266</v>
      </c>
      <c r="C22" s="197" t="n">
        <v>0</v>
      </c>
      <c r="D22" s="228"/>
      <c r="E22" s="228" t="s">
        <v>6</v>
      </c>
      <c r="F22" s="207" t="n">
        <f aca="false">F11+F12+F13+F14+F15+F18+F19+F20+F21</f>
        <v>14808.288</v>
      </c>
      <c r="G22" s="207"/>
      <c r="H22" s="207" t="n">
        <f aca="false">H18</f>
        <v>72.619</v>
      </c>
      <c r="I22" s="207" t="n">
        <f aca="false">I11+I12+I13+I14+I15+I18+I19+I20+I21</f>
        <v>199.922</v>
      </c>
      <c r="J22" s="207"/>
      <c r="K22" s="207" t="n">
        <f aca="false">K11+K12+K13+K14+K15+K18+K19+K20+K21</f>
        <v>138.618</v>
      </c>
      <c r="L22" s="207" t="n">
        <f aca="false">L11+L12+L13+L14+L15+L18+L19+L20+L21</f>
        <v>199.925</v>
      </c>
      <c r="M22" s="207" t="n">
        <f aca="false">M11+M12+M13+M14+M15+M18+M19+M20+M21</f>
        <v>199.998</v>
      </c>
      <c r="N22" s="207" t="n">
        <f aca="false">N11+N12+N13+N14+N15+N18+N19+N20+N21</f>
        <v>199.652</v>
      </c>
      <c r="O22" s="207" t="n">
        <f aca="false">O11+O12+O13+O14+O15+O18+O19+O20+O21</f>
        <v>199.924</v>
      </c>
      <c r="P22" s="207" t="n">
        <f aca="false">P11+P12+P13+P14+P15+P18+P19+P20+P21</f>
        <v>199.652</v>
      </c>
      <c r="Q22" s="207" t="n">
        <f aca="false">Q11+Q12+Q13+Q14+Q15+Q18+Q19+Q20+Q21</f>
        <v>199.924</v>
      </c>
      <c r="R22" s="207" t="n">
        <f aca="false">R11+R12+R13+R14+R15+R18+R19+R20+R21</f>
        <v>199.834</v>
      </c>
      <c r="S22" s="207" t="n">
        <f aca="false">S11+S12+S13+S14+S15+S18+S19+S20+S21</f>
        <v>199.65</v>
      </c>
      <c r="T22" s="207" t="n">
        <f aca="false">T11+T12+T13+T14+T15+T18+T19+T20+T21</f>
        <v>198.149</v>
      </c>
      <c r="U22" s="207" t="n">
        <f aca="false">U11+U12+U13+U14+U15+U18+U19+U20+U21</f>
        <v>199.905</v>
      </c>
      <c r="V22" s="207" t="n">
        <f aca="false">V11+V12+V13+V14+V15+V18+V19+V20+V21</f>
        <v>199.794</v>
      </c>
      <c r="W22" s="207" t="n">
        <f aca="false">W11+W12+W13+W14+W15+W18+W19+W20+W21</f>
        <v>199.855</v>
      </c>
      <c r="X22" s="207" t="n">
        <f aca="false">X11+X12+X13+X14+X15+X18+X19+X20+X21</f>
        <v>162.804</v>
      </c>
      <c r="Y22" s="207" t="n">
        <f aca="false">Y11+Y12+Y13+Y14+Y15+Y18+Y19+Y20+Y21</f>
        <v>199.675</v>
      </c>
      <c r="Z22" s="207" t="n">
        <f aca="false">Z11+Z12+Z13+Z14+Z15+Z18+Z19+Z20+Z21</f>
        <v>199.741</v>
      </c>
      <c r="AA22" s="207" t="n">
        <f aca="false">AA11+AA12+AA13+AA14+AA15+AA18+AA19+AA20+AA21</f>
        <v>199.733</v>
      </c>
      <c r="AB22" s="207" t="n">
        <f aca="false">AB11+AB12+AB13+AB14+AB15+AB18+AB19+AB20+AB21</f>
        <v>199.717</v>
      </c>
      <c r="AC22" s="207" t="n">
        <f aca="false">AC11+AC12+AC13+AC14+AC15+AC18+AC19+AC20+AC21</f>
        <v>199.746</v>
      </c>
      <c r="AD22" s="207" t="n">
        <f aca="false">AD11+AD12+AD13+AD14+AD15+AD18+AD19+AD20+AD21+AD16</f>
        <v>99.577</v>
      </c>
      <c r="AE22" s="207" t="n">
        <f aca="false">AE11+AE12+AE13+AE14+AE15+AE18+AE19+AE20+AE21+AE16</f>
        <v>199.676</v>
      </c>
      <c r="AF22" s="207" t="n">
        <f aca="false">AF11+AF12+AF13+AF14+AF15+AF18+AF19+AF20+AF21+AF16</f>
        <v>199.748</v>
      </c>
      <c r="AG22" s="207" t="n">
        <f aca="false">AG11+AG12+AG13+AG14+AG15+AG18+AG19+AG20+AG21+AG16</f>
        <v>199.729</v>
      </c>
      <c r="AH22" s="207" t="n">
        <f aca="false">AH11+AH12+AH13+AH14+AH15+AH18+AH19+AH20+AH21+AH16</f>
        <v>199.747</v>
      </c>
      <c r="AI22" s="207" t="n">
        <f aca="false">AI11+AI12+AI13+AI14+AI15+AI18+AI19+AI20+AI21</f>
        <v>200</v>
      </c>
      <c r="AJ22" s="207" t="n">
        <f aca="false">AJ11+AJ12+AJ13+AJ14+AJ15+AJ18+AJ19+AJ20+AJ21</f>
        <v>86.78</v>
      </c>
      <c r="AK22" s="207" t="n">
        <f aca="false">AK11+AK12+AK13+AK14+AK15+AK18+AK19+AK20+AK21</f>
        <v>86.252</v>
      </c>
      <c r="AL22" s="207" t="n">
        <f aca="false">AL11+AL12+AL13+AL14+AL15+AL18+AL19+AL20+AL21</f>
        <v>214.868</v>
      </c>
      <c r="AM22" s="207" t="n">
        <f aca="false">AM11+AM12+AM13+AM14+AM15+AM18+AM19+AM20+AM21</f>
        <v>100</v>
      </c>
      <c r="AN22" s="207" t="n">
        <f aca="false">AN11+AN12+AN13+AN14+AN15+AN18+AN19+AN20+AN21</f>
        <v>199.988</v>
      </c>
      <c r="AO22" s="207" t="n">
        <f aca="false">AO11+AO12+AO13+AO14+AO15+AO18+AO19+AO20+AO21</f>
        <v>199.999</v>
      </c>
      <c r="AP22" s="207" t="n">
        <f aca="false">AP11+AP12+AP13+AP14+AP15+AP18+AP19+AP20+AP21</f>
        <v>199.99</v>
      </c>
      <c r="AQ22" s="207" t="n">
        <f aca="false">AQ11+AQ12+AQ13+AQ14+AQ15+AQ18+AQ19+AQ20+AQ21</f>
        <v>199.985</v>
      </c>
      <c r="AR22" s="207" t="n">
        <f aca="false">AR11+AR12+AR13+AR14+AR15+AR18+AR19+AR20+AR21</f>
        <v>200</v>
      </c>
      <c r="AS22" s="207" t="n">
        <f aca="false">AS11+AS12+AS13+AS14+AS15+AS18+AS19+AS20+AS21</f>
        <v>200</v>
      </c>
      <c r="AT22" s="207" t="n">
        <f aca="false">AT11+AT12+AT13+AT14+AT15+AT18+AT19+AT20+AT21</f>
        <v>200</v>
      </c>
      <c r="AU22" s="207" t="n">
        <f aca="false">AU11+AU12+AU13+AU14+AU15+AU18+AU19+AU20+AU21</f>
        <v>51.417</v>
      </c>
      <c r="AV22" s="207" t="n">
        <f aca="false">AV11+AV12+AV13+AV14+AV15+AV18+AV19+AV20+AV21</f>
        <v>174.4</v>
      </c>
      <c r="AW22" s="207" t="n">
        <f aca="false">AW11+AW12+AW13+AW14+AW15+AW18+AW19+AW20+AW21</f>
        <v>199.869</v>
      </c>
      <c r="AX22" s="207" t="n">
        <f aca="false">AX11+AX12+AX13+AX14+AX15+AX18+AX19+AX20+AX21</f>
        <v>99.869</v>
      </c>
      <c r="AY22" s="207" t="n">
        <f aca="false">AY11+AY12+AY13+AY14+AY15+AY18+AY19+AY20+AY21</f>
        <v>199.992</v>
      </c>
      <c r="AZ22" s="207" t="n">
        <f aca="false">AZ11+AZ12+AZ13+AZ14+AZ15+AZ18+AZ19+AZ20+AZ21</f>
        <v>144.054</v>
      </c>
      <c r="BA22" s="207" t="n">
        <f aca="false">BA11+BA12+BA13+BA14+BA15+BA18+BA19+BA20+BA21</f>
        <v>52.502</v>
      </c>
      <c r="BB22" s="207"/>
      <c r="BC22" s="207"/>
      <c r="BD22" s="207" t="n">
        <f aca="false">BD11+BD12+BD13+BD14+BD15+BD18+BD19+BD20+BD21+BD17</f>
        <v>88.967</v>
      </c>
      <c r="BE22" s="207" t="n">
        <f aca="false">BE10</f>
        <v>505.522</v>
      </c>
      <c r="BF22" s="207"/>
      <c r="BG22" s="207" t="n">
        <f aca="false">BG11+BG12+BG13+BG14+BG15+BG18+BG19+BG20+BG21</f>
        <v>2651.2</v>
      </c>
      <c r="BH22" s="207" t="n">
        <f aca="false">BH11+BH12+BH13+BH14+BH15+BH18+BH19+BH20+BH21</f>
        <v>208.671</v>
      </c>
      <c r="BI22" s="207" t="n">
        <f aca="false">BI11+BI12+BI13+BI14+BI15+BI18+BI19+BI20+BI21</f>
        <v>80.89</v>
      </c>
      <c r="BJ22" s="207" t="n">
        <f aca="false">BJ11+BJ12+BJ13+BJ14+BJ15+BJ18+BJ19+BJ20+BJ21</f>
        <v>2143.813</v>
      </c>
      <c r="BK22" s="207" t="n">
        <f aca="false">BK11+BK12+BK13+BK14+BK15+BK18+BK19+BK20+BK21</f>
        <v>1080.372</v>
      </c>
      <c r="BL22" s="207" t="n">
        <f aca="false">BL11+BL12+BL13+BL14+BL15+BL18+BL19+BL20+BL21</f>
        <v>377.826</v>
      </c>
      <c r="BM22" s="207" t="n">
        <f aca="false">BM11+BM12+BM13+BM14+BM15+BM18+BM19+BM20+BM21</f>
        <v>750</v>
      </c>
      <c r="BN22" s="207" t="n">
        <f aca="false">BN11+BN12+BN13+BN14+BN15+BN18+BN19+BN20+BN21</f>
        <v>251.892</v>
      </c>
      <c r="BO22" s="207" t="n">
        <f aca="false">BO11+BO12+BO13+BO14+BO15+BO18+BO19+BO20+BO21</f>
        <v>359.855</v>
      </c>
      <c r="BP22" s="207" t="n">
        <f aca="false">BP11+BP12+BP13+BP14+BP15+BP18+BP19+BP20+BP21</f>
        <v>292.253</v>
      </c>
      <c r="BQ22" s="207" t="n">
        <f aca="false">BQ11+BQ12+BQ13+BQ14+BQ15+BQ18+BQ19+BQ20+BQ21</f>
        <v>106.901</v>
      </c>
      <c r="BR22" s="207" t="n">
        <f aca="false">BR11+BR12+BR13+BR14+BR15+BR18+BR19+BR20+BR21</f>
        <v>121.41</v>
      </c>
      <c r="BS22" s="207" t="n">
        <f aca="false">BS11+BS12+BS13+BS14+BS15+BS18+BS19+BS20+BS21</f>
        <v>179.789</v>
      </c>
      <c r="BT22" s="207" t="n">
        <f aca="false">BT11+BT12+BT13+BT14+BT15+BT18+BT19+BT20+BT21</f>
        <v>400</v>
      </c>
      <c r="BU22" s="207" t="n">
        <f aca="false">BU11+BU12+BU13+BU14+BU15+BU18+BU19+BU20+BU21</f>
        <v>1500</v>
      </c>
      <c r="BV22" s="207" t="n">
        <f aca="false">BV11+BV12+BV13+BV14+BV15+BV18+BV19+BV20+BV21</f>
        <v>380</v>
      </c>
      <c r="BW22" s="207" t="n">
        <f aca="false">BW11+BW12+BW13+BW14+BW15+BW18+BW19+BW20+BW21</f>
        <v>440.285</v>
      </c>
      <c r="BX22" s="207"/>
      <c r="BY22" s="207" t="n">
        <f aca="false">BY11+BY12+BY13+BY14+BY15+BY18+BY19+BY20+BY21</f>
        <v>664.916</v>
      </c>
      <c r="BZ22" s="207" t="n">
        <f aca="false">BZ11+BZ12+BZ13+BZ14+BZ15+BZ18+BZ19+BZ20+BZ21</f>
        <v>827.956</v>
      </c>
      <c r="CA22" s="207" t="n">
        <f aca="false">CA11+CA12+CA13+CA14+CA15+CA18+CA19+CA20+CA21</f>
        <v>95.339</v>
      </c>
      <c r="CB22" s="207" t="n">
        <f aca="false">CB11+CB12+CB13+CB14+CB15+CB18+CB19+CB20+CB21</f>
        <v>79.785</v>
      </c>
      <c r="CC22" s="207" t="n">
        <f aca="false">CC11+CC12+CC13+CC14+CC15+CC18+CC19+CC20+CC21</f>
        <v>97.393</v>
      </c>
      <c r="CD22" s="207"/>
      <c r="CE22" s="207" t="n">
        <f aca="false">CE11+CE12+CE13+CE14+CE15+CE18+CE19+CE20+CE21</f>
        <v>400</v>
      </c>
      <c r="CF22" s="207" t="n">
        <f aca="false">CF11+CF12+CF13+CF14+CF15+CF18+CF19+CF20+CF21</f>
        <v>57.522</v>
      </c>
      <c r="CG22" s="207" t="n">
        <f aca="false">CG11+CG12+CG13+CG14+CG15+CG18+CG19+CG20+CG21</f>
        <v>234.305</v>
      </c>
      <c r="CH22" s="207"/>
      <c r="CI22" s="207"/>
      <c r="CJ22" s="207" t="n">
        <f aca="false">CJ11+CJ12+CJ13+CJ14+CJ15+CJ18+CJ19+CJ20+CJ21</f>
        <v>750</v>
      </c>
      <c r="CK22" s="207" t="n">
        <f aca="false">CK11+CK12+CK13+CK14+CK15+CK18+CK19+CK20+CK21</f>
        <v>32</v>
      </c>
      <c r="CL22" s="229"/>
    </row>
    <row r="23" s="111" customFormat="true" ht="31.5" hidden="false" customHeight="true" outlineLevel="0" collapsed="false">
      <c r="A23" s="230"/>
      <c r="B23" s="231"/>
      <c r="C23" s="231"/>
      <c r="D23" s="155"/>
      <c r="E23" s="155"/>
      <c r="F23" s="155"/>
      <c r="G23" s="155"/>
      <c r="H23" s="155"/>
      <c r="I23" s="155"/>
      <c r="J23" s="155"/>
      <c r="K23" s="155"/>
      <c r="L23" s="155"/>
      <c r="M23" s="155"/>
      <c r="N23" s="155"/>
      <c r="O23" s="155"/>
      <c r="P23" s="155"/>
      <c r="Q23" s="155"/>
      <c r="R23" s="155"/>
      <c r="S23" s="155"/>
      <c r="T23" s="155"/>
      <c r="U23" s="155"/>
      <c r="V23" s="155"/>
      <c r="W23" s="155"/>
      <c r="X23" s="155"/>
      <c r="Y23" s="155"/>
      <c r="Z23" s="155"/>
      <c r="AA23" s="155"/>
      <c r="AB23" s="155"/>
      <c r="AC23" s="155"/>
      <c r="AD23" s="155"/>
      <c r="AE23" s="155"/>
      <c r="AF23" s="155"/>
      <c r="AG23" s="155"/>
      <c r="AH23" s="155"/>
      <c r="AI23" s="155"/>
      <c r="AJ23" s="155"/>
      <c r="AK23" s="155"/>
      <c r="AL23" s="155"/>
      <c r="AM23" s="155"/>
      <c r="AN23" s="155"/>
      <c r="AO23" s="155"/>
      <c r="AP23" s="155"/>
      <c r="AQ23" s="155"/>
      <c r="AR23" s="155"/>
      <c r="AS23" s="155"/>
      <c r="AT23" s="155"/>
      <c r="AU23" s="155"/>
      <c r="AV23" s="155"/>
      <c r="AW23" s="155"/>
      <c r="AX23" s="155"/>
      <c r="AY23" s="155"/>
      <c r="AZ23" s="155"/>
      <c r="BA23" s="155"/>
      <c r="BB23" s="155"/>
      <c r="BC23" s="155"/>
      <c r="BD23" s="155"/>
      <c r="BE23" s="155"/>
      <c r="BF23" s="155"/>
      <c r="BG23" s="155"/>
      <c r="BH23" s="155"/>
      <c r="BI23" s="155"/>
      <c r="BJ23" s="155"/>
      <c r="BK23" s="155"/>
      <c r="BL23" s="155"/>
      <c r="BM23" s="155"/>
      <c r="BN23" s="155"/>
      <c r="BO23" s="155"/>
      <c r="BP23" s="155"/>
      <c r="BQ23" s="155"/>
      <c r="BR23" s="155"/>
      <c r="BS23" s="155"/>
      <c r="BT23" s="155"/>
      <c r="BU23" s="155"/>
      <c r="BV23" s="155"/>
      <c r="BW23" s="155"/>
      <c r="BX23" s="155"/>
      <c r="BY23" s="155"/>
      <c r="BZ23" s="155"/>
      <c r="CA23" s="155"/>
      <c r="CB23" s="155"/>
      <c r="CC23" s="155"/>
      <c r="CD23" s="155"/>
      <c r="CF23" s="155"/>
      <c r="CG23" s="155" t="s">
        <v>47</v>
      </c>
      <c r="CH23" s="155"/>
      <c r="CJ23" s="155" t="s">
        <v>48</v>
      </c>
      <c r="CK23" s="155"/>
      <c r="CL23" s="156"/>
      <c r="CM23" s="156"/>
      <c r="CN23" s="156"/>
      <c r="CO23" s="156"/>
      <c r="CP23" s="156"/>
      <c r="CQ23" s="156"/>
      <c r="CR23" s="156"/>
      <c r="CS23" s="156"/>
      <c r="CT23" s="156"/>
      <c r="CU23" s="156"/>
      <c r="CV23" s="156"/>
      <c r="CW23" s="156"/>
      <c r="CX23" s="156"/>
      <c r="CY23" s="156"/>
    </row>
    <row r="24" customFormat="false" ht="20.25" hidden="false" customHeight="true" outlineLevel="0" collapsed="false">
      <c r="A24" s="232"/>
      <c r="B24" s="233"/>
      <c r="C24" s="233"/>
      <c r="D24" s="155"/>
      <c r="E24" s="155"/>
      <c r="F24" s="155"/>
      <c r="G24" s="155"/>
      <c r="H24" s="155"/>
      <c r="I24" s="155"/>
      <c r="J24" s="155"/>
      <c r="K24" s="155"/>
      <c r="L24" s="155"/>
      <c r="M24" s="155"/>
      <c r="N24" s="155"/>
      <c r="O24" s="155"/>
      <c r="P24" s="155"/>
      <c r="Q24" s="155"/>
      <c r="R24" s="155"/>
      <c r="S24" s="155"/>
      <c r="T24" s="155"/>
      <c r="U24" s="155"/>
      <c r="V24" s="155"/>
      <c r="W24" s="155"/>
      <c r="X24" s="155"/>
      <c r="Y24" s="155"/>
      <c r="Z24" s="155"/>
      <c r="AA24" s="155"/>
      <c r="AB24" s="155"/>
      <c r="AC24" s="155"/>
      <c r="AD24" s="155"/>
      <c r="AE24" s="155"/>
      <c r="AF24" s="155"/>
      <c r="AG24" s="155"/>
      <c r="AH24" s="155"/>
      <c r="AI24" s="155"/>
      <c r="AJ24" s="155"/>
      <c r="AK24" s="155"/>
      <c r="AL24" s="155"/>
      <c r="AM24" s="155"/>
      <c r="AN24" s="155"/>
      <c r="AO24" s="155"/>
      <c r="AP24" s="155"/>
      <c r="AQ24" s="155"/>
      <c r="AR24" s="155"/>
      <c r="AS24" s="155"/>
      <c r="AT24" s="155"/>
      <c r="AU24" s="155"/>
      <c r="AV24" s="155"/>
      <c r="AW24" s="155"/>
      <c r="AX24" s="155"/>
      <c r="AY24" s="155"/>
      <c r="AZ24" s="155"/>
      <c r="BA24" s="155"/>
      <c r="BB24" s="155"/>
      <c r="BC24" s="155"/>
      <c r="BD24" s="155"/>
      <c r="BE24" s="56"/>
      <c r="BF24" s="155" t="s">
        <v>377</v>
      </c>
      <c r="BG24" s="155"/>
      <c r="BH24" s="155"/>
      <c r="BI24" s="56"/>
      <c r="BJ24" s="155"/>
      <c r="BK24" s="155"/>
      <c r="BL24" s="155"/>
      <c r="BM24" s="155"/>
      <c r="BN24" s="155"/>
      <c r="BO24" s="155"/>
      <c r="BP24" s="56"/>
      <c r="BQ24" s="155"/>
      <c r="BR24" s="155"/>
      <c r="BS24" s="155"/>
      <c r="BT24" s="155"/>
      <c r="BU24" s="155"/>
      <c r="BV24" s="155"/>
      <c r="BW24" s="155"/>
      <c r="BX24" s="155"/>
      <c r="BY24" s="155"/>
      <c r="BZ24" s="155"/>
      <c r="CA24" s="155"/>
      <c r="CB24" s="155"/>
      <c r="CC24" s="155"/>
      <c r="CD24" s="155"/>
      <c r="CE24" s="155"/>
      <c r="CF24" s="155"/>
      <c r="CG24" s="155"/>
      <c r="CH24" s="155"/>
      <c r="CI24" s="155"/>
      <c r="CJ24" s="155"/>
      <c r="CK24" s="155"/>
    </row>
    <row r="25" s="238" customFormat="true" ht="15.75" hidden="true" customHeight="false" outlineLevel="0" collapsed="false">
      <c r="A25" s="234"/>
      <c r="B25" s="235"/>
      <c r="C25" s="235"/>
      <c r="D25" s="155"/>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c r="BD25" s="155"/>
      <c r="BE25" s="56"/>
      <c r="BF25" s="155"/>
      <c r="BG25" s="155"/>
      <c r="BH25" s="155"/>
      <c r="BI25" s="155"/>
      <c r="BJ25" s="155"/>
      <c r="BK25" s="155"/>
      <c r="BL25" s="155"/>
      <c r="BM25" s="155"/>
      <c r="BN25" s="155"/>
      <c r="BO25" s="155"/>
      <c r="BP25" s="236"/>
      <c r="BQ25" s="237"/>
      <c r="BR25" s="155"/>
      <c r="BS25" s="155"/>
      <c r="BT25" s="155"/>
      <c r="BU25" s="155"/>
      <c r="BV25" s="155"/>
      <c r="BW25" s="155"/>
      <c r="BX25" s="155"/>
      <c r="BY25" s="56"/>
      <c r="BZ25" s="56"/>
      <c r="CA25" s="56"/>
      <c r="CB25" s="56"/>
      <c r="CC25" s="56"/>
      <c r="CD25" s="56"/>
      <c r="CE25" s="56"/>
      <c r="CF25" s="56"/>
      <c r="CG25" s="56"/>
      <c r="CH25" s="56"/>
      <c r="CI25" s="56"/>
      <c r="CJ25" s="56"/>
      <c r="CK25" s="155"/>
      <c r="CL25" s="156"/>
      <c r="CM25" s="156"/>
      <c r="CN25" s="156"/>
      <c r="CO25" s="156"/>
      <c r="CP25" s="156"/>
      <c r="CQ25" s="156"/>
      <c r="CR25" s="156"/>
      <c r="CS25" s="156"/>
      <c r="CT25" s="156"/>
      <c r="CU25" s="156"/>
      <c r="CV25" s="156"/>
      <c r="CW25" s="156"/>
      <c r="CX25" s="156"/>
      <c r="CY25" s="156"/>
    </row>
    <row r="26" s="238" customFormat="true" ht="12.75" hidden="true" customHeight="false" outlineLevel="0" collapsed="false">
      <c r="A26" s="234"/>
      <c r="B26" s="235"/>
      <c r="C26" s="235"/>
      <c r="D26" s="156"/>
      <c r="E26" s="156"/>
      <c r="F26" s="156"/>
      <c r="G26" s="156"/>
      <c r="H26" s="156"/>
      <c r="I26" s="156"/>
      <c r="J26" s="156"/>
      <c r="K26" s="156"/>
      <c r="L26" s="156"/>
      <c r="M26" s="156"/>
      <c r="N26" s="156"/>
      <c r="O26" s="156"/>
      <c r="P26" s="156"/>
      <c r="Q26" s="156"/>
      <c r="R26" s="156"/>
      <c r="S26" s="156"/>
      <c r="T26" s="156"/>
      <c r="U26" s="156"/>
      <c r="V26" s="156"/>
      <c r="W26" s="156"/>
      <c r="X26" s="156"/>
      <c r="Y26" s="156"/>
      <c r="Z26" s="156"/>
      <c r="AA26" s="156"/>
      <c r="AB26" s="156"/>
      <c r="AC26" s="156"/>
      <c r="AD26" s="156"/>
      <c r="AE26" s="156"/>
      <c r="AF26" s="156"/>
      <c r="AG26" s="156"/>
      <c r="AH26" s="156"/>
      <c r="AI26" s="156"/>
      <c r="AJ26" s="156"/>
      <c r="AK26" s="156"/>
      <c r="AL26" s="156"/>
      <c r="AM26" s="156"/>
      <c r="AN26" s="156"/>
      <c r="AO26" s="156"/>
      <c r="AP26" s="156"/>
      <c r="AQ26" s="156"/>
      <c r="AR26" s="156"/>
      <c r="AS26" s="156"/>
      <c r="AT26" s="156"/>
      <c r="AU26" s="156"/>
      <c r="AV26" s="156"/>
      <c r="AW26" s="156"/>
      <c r="AX26" s="156"/>
      <c r="AY26" s="156"/>
      <c r="AZ26" s="156"/>
      <c r="BA26" s="156"/>
      <c r="BB26" s="156"/>
      <c r="BC26" s="156"/>
      <c r="BD26" s="156"/>
      <c r="BE26" s="156"/>
      <c r="BF26" s="156"/>
      <c r="BG26" s="156"/>
      <c r="BH26" s="156"/>
      <c r="BI26" s="156"/>
      <c r="BJ26" s="156"/>
      <c r="BK26" s="156"/>
      <c r="BL26" s="156"/>
      <c r="BM26" s="156"/>
      <c r="BN26" s="156"/>
      <c r="BO26" s="156"/>
      <c r="BP26" s="156"/>
      <c r="BQ26" s="156"/>
      <c r="BR26" s="156"/>
      <c r="BS26" s="156"/>
      <c r="BT26" s="156"/>
      <c r="BU26" s="156"/>
      <c r="BV26" s="156"/>
      <c r="BW26" s="156"/>
      <c r="BX26" s="156"/>
      <c r="BY26" s="156"/>
      <c r="BZ26" s="156"/>
      <c r="CA26" s="156"/>
      <c r="CB26" s="156"/>
      <c r="CC26" s="156"/>
      <c r="CD26" s="156"/>
      <c r="CE26" s="156"/>
      <c r="CF26" s="156"/>
      <c r="CG26" s="156"/>
      <c r="CH26" s="156"/>
      <c r="CI26" s="156"/>
      <c r="CJ26" s="156"/>
      <c r="CK26" s="156"/>
      <c r="CL26" s="156"/>
      <c r="CM26" s="156"/>
      <c r="CN26" s="156"/>
      <c r="CO26" s="156"/>
      <c r="CP26" s="156"/>
      <c r="CQ26" s="156"/>
      <c r="CR26" s="156"/>
      <c r="CS26" s="156"/>
      <c r="CT26" s="156"/>
      <c r="CU26" s="156"/>
      <c r="CV26" s="156"/>
      <c r="CW26" s="156"/>
      <c r="CX26" s="156"/>
      <c r="CY26" s="156"/>
    </row>
    <row r="27" s="238" customFormat="true" ht="12.75" hidden="false" customHeight="false" outlineLevel="0" collapsed="false">
      <c r="A27" s="234"/>
      <c r="B27" s="235"/>
      <c r="C27" s="235"/>
      <c r="D27" s="156"/>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c r="BD27" s="156"/>
      <c r="BE27" s="156"/>
      <c r="BF27" s="156"/>
      <c r="BG27" s="156"/>
      <c r="BH27" s="156"/>
      <c r="BI27" s="156"/>
      <c r="BJ27" s="156"/>
      <c r="BK27" s="156"/>
      <c r="BL27" s="156"/>
      <c r="BM27" s="156"/>
      <c r="BN27" s="156"/>
      <c r="BO27" s="156"/>
      <c r="BP27" s="156"/>
      <c r="BQ27" s="156"/>
      <c r="BR27" s="156"/>
      <c r="BS27" s="156"/>
      <c r="BT27" s="156"/>
      <c r="BU27" s="156"/>
      <c r="BV27" s="156"/>
      <c r="BW27" s="156"/>
      <c r="BX27" s="156"/>
      <c r="BY27" s="156"/>
      <c r="BZ27" s="156"/>
      <c r="CA27" s="156"/>
      <c r="CB27" s="156"/>
      <c r="CC27" s="156"/>
      <c r="CD27" s="156"/>
      <c r="CE27" s="156"/>
      <c r="CF27" s="156"/>
      <c r="CG27" s="156"/>
      <c r="CH27" s="156"/>
      <c r="CI27" s="156"/>
      <c r="CJ27" s="156"/>
      <c r="CK27" s="156"/>
      <c r="CL27" s="156"/>
      <c r="CM27" s="156"/>
      <c r="CN27" s="156"/>
      <c r="CO27" s="156"/>
      <c r="CP27" s="156"/>
      <c r="CQ27" s="156"/>
      <c r="CR27" s="156"/>
      <c r="CS27" s="156"/>
      <c r="CT27" s="156"/>
      <c r="CU27" s="156"/>
      <c r="CV27" s="156"/>
      <c r="CW27" s="156"/>
      <c r="CX27" s="156"/>
      <c r="CY27" s="156"/>
    </row>
    <row r="28" s="238" customFormat="true" ht="12.75" hidden="false" customHeight="false" outlineLevel="0" collapsed="false">
      <c r="A28" s="234"/>
      <c r="B28" s="235"/>
      <c r="C28" s="235"/>
      <c r="D28" s="156"/>
      <c r="E28" s="156"/>
      <c r="F28" s="156"/>
      <c r="G28" s="156"/>
      <c r="H28" s="156"/>
      <c r="I28" s="156"/>
      <c r="J28" s="156"/>
      <c r="K28" s="156"/>
      <c r="L28" s="156"/>
      <c r="M28" s="156"/>
      <c r="N28" s="156"/>
      <c r="O28" s="156"/>
      <c r="P28" s="156"/>
      <c r="Q28" s="156"/>
      <c r="R28" s="156"/>
      <c r="S28" s="156"/>
      <c r="T28" s="156"/>
      <c r="U28" s="156"/>
      <c r="V28" s="156"/>
      <c r="W28" s="156"/>
      <c r="X28" s="156"/>
      <c r="Y28" s="156"/>
      <c r="Z28" s="156"/>
      <c r="AA28" s="156"/>
      <c r="AB28" s="156"/>
      <c r="AC28" s="156"/>
      <c r="AD28" s="156"/>
      <c r="AE28" s="156"/>
      <c r="AF28" s="156"/>
      <c r="AG28" s="156"/>
      <c r="AH28" s="156"/>
      <c r="AI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156"/>
      <c r="BV28" s="156"/>
      <c r="BW28" s="156"/>
      <c r="BX28" s="156"/>
      <c r="BY28" s="156"/>
      <c r="BZ28" s="156"/>
      <c r="CA28" s="156"/>
      <c r="CB28" s="156"/>
      <c r="CC28" s="156"/>
      <c r="CD28" s="156"/>
      <c r="CE28" s="156"/>
      <c r="CF28" s="156"/>
      <c r="CG28" s="156"/>
      <c r="CH28" s="156"/>
      <c r="CI28" s="156"/>
      <c r="CJ28" s="156"/>
      <c r="CK28" s="156"/>
      <c r="CL28" s="156"/>
      <c r="CM28" s="156"/>
      <c r="CN28" s="156"/>
      <c r="CO28" s="156"/>
      <c r="CP28" s="156"/>
      <c r="CQ28" s="156"/>
      <c r="CR28" s="156"/>
      <c r="CS28" s="156"/>
      <c r="CT28" s="156"/>
      <c r="CU28" s="156"/>
      <c r="CV28" s="156"/>
      <c r="CW28" s="156"/>
      <c r="CX28" s="156"/>
      <c r="CY28" s="156"/>
    </row>
    <row r="29" customFormat="false" ht="12.75" hidden="false" customHeight="false" outlineLevel="0" collapsed="false">
      <c r="A29" s="232"/>
      <c r="B29" s="233"/>
      <c r="C29" s="233"/>
    </row>
    <row r="30" customFormat="false" ht="12.75" hidden="false" customHeight="false" outlineLevel="0" collapsed="false">
      <c r="A30" s="232"/>
      <c r="B30" s="233"/>
      <c r="C30" s="233"/>
    </row>
    <row r="31" customFormat="false" ht="12.75" hidden="false" customHeight="false" outlineLevel="0" collapsed="false">
      <c r="A31" s="232"/>
      <c r="B31" s="233"/>
      <c r="C31" s="233"/>
    </row>
    <row r="32" customFormat="false" ht="12.75" hidden="false" customHeight="false" outlineLevel="0" collapsed="false">
      <c r="A32" s="232"/>
      <c r="B32" s="233"/>
      <c r="C32" s="233"/>
    </row>
    <row r="33" customFormat="false" ht="12.75" hidden="false" customHeight="false" outlineLevel="0" collapsed="false">
      <c r="A33" s="232"/>
      <c r="B33" s="233"/>
      <c r="C33" s="233"/>
    </row>
    <row r="34" customFormat="false" ht="12.75" hidden="false" customHeight="false" outlineLevel="0" collapsed="false">
      <c r="A34" s="232"/>
      <c r="B34" s="233"/>
      <c r="C34" s="233"/>
    </row>
    <row r="35" customFormat="false" ht="12.75" hidden="false" customHeight="false" outlineLevel="0" collapsed="false">
      <c r="A35" s="232"/>
      <c r="B35" s="233"/>
      <c r="C35" s="233"/>
    </row>
    <row r="36" customFormat="false" ht="12.75" hidden="false" customHeight="false" outlineLevel="0" collapsed="false">
      <c r="A36" s="232"/>
      <c r="B36" s="233"/>
      <c r="C36" s="233"/>
    </row>
    <row r="37" customFormat="false" ht="12.75" hidden="false" customHeight="false" outlineLevel="0" collapsed="false">
      <c r="A37" s="232"/>
      <c r="B37" s="233"/>
      <c r="C37" s="233"/>
    </row>
    <row r="38" customFormat="false" ht="12.75" hidden="false" customHeight="false" outlineLevel="0" collapsed="false">
      <c r="A38" s="232"/>
      <c r="B38" s="233"/>
      <c r="C38" s="233"/>
    </row>
    <row r="39" customFormat="false" ht="12.75" hidden="false" customHeight="false" outlineLevel="0" collapsed="false">
      <c r="A39" s="232"/>
      <c r="B39" s="233"/>
      <c r="C39" s="233"/>
    </row>
    <row r="40" customFormat="false" ht="12.75" hidden="false" customHeight="false" outlineLevel="0" collapsed="false">
      <c r="A40" s="232"/>
      <c r="B40" s="233"/>
      <c r="C40" s="233"/>
    </row>
    <row r="41" customFormat="false" ht="12.75" hidden="false" customHeight="false" outlineLevel="0" collapsed="false">
      <c r="A41" s="232"/>
      <c r="B41" s="233"/>
      <c r="C41" s="233"/>
    </row>
    <row r="42" customFormat="false" ht="12.75" hidden="false" customHeight="false" outlineLevel="0" collapsed="false">
      <c r="A42" s="232"/>
      <c r="B42" s="233"/>
      <c r="C42" s="233"/>
    </row>
    <row r="43" customFormat="false" ht="12.75" hidden="false" customHeight="false" outlineLevel="0" collapsed="false">
      <c r="A43" s="232"/>
      <c r="B43" s="233"/>
      <c r="C43" s="233"/>
    </row>
    <row r="44" customFormat="false" ht="12.75" hidden="false" customHeight="false" outlineLevel="0" collapsed="false">
      <c r="A44" s="232"/>
      <c r="B44" s="233"/>
      <c r="C44" s="233"/>
    </row>
    <row r="45" customFormat="false" ht="12.75" hidden="false" customHeight="false" outlineLevel="0" collapsed="false">
      <c r="A45" s="232"/>
      <c r="B45" s="233"/>
      <c r="C45" s="233"/>
    </row>
    <row r="46" customFormat="false" ht="12.75" hidden="false" customHeight="false" outlineLevel="0" collapsed="false">
      <c r="A46" s="232"/>
      <c r="B46" s="233"/>
      <c r="C46" s="233"/>
    </row>
    <row r="47" customFormat="false" ht="12.75" hidden="false" customHeight="false" outlineLevel="0" collapsed="false">
      <c r="A47" s="232"/>
      <c r="B47" s="233"/>
      <c r="C47" s="233"/>
    </row>
    <row r="48" customFormat="false" ht="12.75" hidden="false" customHeight="false" outlineLevel="0" collapsed="false">
      <c r="A48" s="232"/>
      <c r="B48" s="233"/>
      <c r="C48" s="233"/>
    </row>
    <row r="49" customFormat="false" ht="12.75" hidden="false" customHeight="false" outlineLevel="0" collapsed="false">
      <c r="A49" s="232"/>
      <c r="B49" s="233"/>
      <c r="C49" s="233"/>
    </row>
    <row r="50" customFormat="false" ht="12.75" hidden="false" customHeight="false" outlineLevel="0" collapsed="false">
      <c r="A50" s="232"/>
      <c r="B50" s="233"/>
      <c r="C50" s="233"/>
    </row>
    <row r="51" customFormat="false" ht="12.75" hidden="false" customHeight="false" outlineLevel="0" collapsed="false">
      <c r="A51" s="232"/>
      <c r="B51" s="233"/>
      <c r="C51" s="233"/>
    </row>
    <row r="52" customFormat="false" ht="44.25" hidden="false" customHeight="true" outlineLevel="0" collapsed="false">
      <c r="A52" s="232"/>
    </row>
    <row r="53" customFormat="false" ht="12.75" hidden="false" customHeight="false" outlineLevel="0" collapsed="false">
      <c r="A53" s="232"/>
    </row>
    <row r="54" customFormat="false" ht="12.75" hidden="false" customHeight="false" outlineLevel="0" collapsed="false">
      <c r="A54" s="232"/>
    </row>
    <row r="55" customFormat="false" ht="16.5" hidden="false" customHeight="false" outlineLevel="0" collapsed="false">
      <c r="C55" s="239"/>
    </row>
    <row r="65" customFormat="false" ht="45.75" hidden="false" customHeight="true" outlineLevel="0" collapsed="false"/>
  </sheetData>
  <mergeCells count="46">
    <mergeCell ref="I3:L3"/>
    <mergeCell ref="I4:L4"/>
    <mergeCell ref="E5:M5"/>
    <mergeCell ref="D7:D9"/>
    <mergeCell ref="E7:E9"/>
    <mergeCell ref="F7:H8"/>
    <mergeCell ref="BE7:CK7"/>
    <mergeCell ref="I8:L8"/>
    <mergeCell ref="M8:Q8"/>
    <mergeCell ref="R8:W8"/>
    <mergeCell ref="X8:AA8"/>
    <mergeCell ref="AB8:AF8"/>
    <mergeCell ref="AG8:AL8"/>
    <mergeCell ref="AM8:AT8"/>
    <mergeCell ref="AU8:BD8"/>
    <mergeCell ref="BE8:BN8"/>
    <mergeCell ref="BO8:BT8"/>
    <mergeCell ref="BU8:CB8"/>
    <mergeCell ref="CC8:CK8"/>
    <mergeCell ref="F9:G9"/>
    <mergeCell ref="I9:J9"/>
    <mergeCell ref="BE9:BF9"/>
    <mergeCell ref="F11:G11"/>
    <mergeCell ref="I11:J11"/>
    <mergeCell ref="BE11:BF11"/>
    <mergeCell ref="F12:G12"/>
    <mergeCell ref="BE12:BF12"/>
    <mergeCell ref="F13:G13"/>
    <mergeCell ref="BE13:BF13"/>
    <mergeCell ref="F14:G14"/>
    <mergeCell ref="I14:J14"/>
    <mergeCell ref="BE14:BF14"/>
    <mergeCell ref="F15:G15"/>
    <mergeCell ref="BE15:BF15"/>
    <mergeCell ref="F16:G16"/>
    <mergeCell ref="F18:G18"/>
    <mergeCell ref="BE18:BF18"/>
    <mergeCell ref="F19:G19"/>
    <mergeCell ref="BE19:BF19"/>
    <mergeCell ref="F20:G20"/>
    <mergeCell ref="BE20:BF20"/>
    <mergeCell ref="F21:G21"/>
    <mergeCell ref="BE21:BF21"/>
    <mergeCell ref="F22:G22"/>
    <mergeCell ref="I22:J22"/>
    <mergeCell ref="BE22:BF22"/>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false" rightToLeft="false" tabSelected="false" showOutlineSymbols="true" defaultGridColor="true" view="normal" topLeftCell="B1" colorId="64" zoomScale="100" zoomScaleNormal="100" zoomScalePageLayoutView="90" workbookViewId="0">
      <selection pane="topLeft" activeCell="M6" activeCellId="0" sqref="M6"/>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6.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40" t="s">
        <v>378</v>
      </c>
      <c r="F2" s="240"/>
      <c r="G2" s="240"/>
      <c r="H2" s="240"/>
    </row>
    <row r="3" customFormat="false" ht="76.5" hidden="false" customHeight="true" outlineLevel="0" collapsed="false">
      <c r="E3" s="240" t="s">
        <v>379</v>
      </c>
      <c r="F3" s="240"/>
      <c r="G3" s="240"/>
      <c r="H3" s="240"/>
    </row>
    <row r="4" customFormat="false" ht="22.5" hidden="false" customHeight="true" outlineLevel="0" collapsed="false">
      <c r="B4" s="241" t="s">
        <v>380</v>
      </c>
      <c r="C4" s="241"/>
      <c r="D4" s="241"/>
      <c r="E4" s="241"/>
      <c r="F4" s="241"/>
      <c r="G4" s="241"/>
      <c r="H4" s="241"/>
      <c r="I4" s="241"/>
      <c r="J4" s="241"/>
    </row>
    <row r="5" customFormat="false" ht="14.25" hidden="false" customHeight="true" outlineLevel="0" collapsed="false">
      <c r="B5" s="242"/>
      <c r="C5" s="242"/>
      <c r="D5" s="243"/>
      <c r="E5" s="243"/>
      <c r="F5" s="244"/>
      <c r="G5" s="243"/>
      <c r="H5" s="245" t="s">
        <v>3</v>
      </c>
    </row>
    <row r="6" customFormat="false" ht="150.75" hidden="false" customHeight="true" outlineLevel="0" collapsed="false">
      <c r="A6" s="246"/>
      <c r="B6" s="247" t="s">
        <v>381</v>
      </c>
      <c r="C6" s="247" t="s">
        <v>55</v>
      </c>
      <c r="D6" s="177" t="s">
        <v>382</v>
      </c>
      <c r="E6" s="177" t="s">
        <v>383</v>
      </c>
      <c r="F6" s="177" t="s">
        <v>384</v>
      </c>
      <c r="G6" s="177" t="s">
        <v>385</v>
      </c>
      <c r="H6" s="177" t="s">
        <v>386</v>
      </c>
    </row>
    <row r="7" customFormat="false" ht="31.5" hidden="false" customHeight="false" outlineLevel="0" collapsed="false">
      <c r="A7" s="246"/>
      <c r="B7" s="247"/>
      <c r="C7" s="248" t="s">
        <v>109</v>
      </c>
      <c r="D7" s="177"/>
      <c r="E7" s="249"/>
      <c r="F7" s="177"/>
      <c r="G7" s="177"/>
      <c r="H7" s="177"/>
    </row>
    <row r="8" customFormat="false" ht="51.75" hidden="false" customHeight="true" outlineLevel="0" collapsed="false">
      <c r="A8" s="246"/>
      <c r="B8" s="247"/>
      <c r="C8" s="248" t="s">
        <v>387</v>
      </c>
      <c r="D8" s="177"/>
      <c r="E8" s="249" t="n">
        <f aca="false">E9+E10</f>
        <v>461.908</v>
      </c>
      <c r="F8" s="249"/>
      <c r="G8" s="249"/>
      <c r="H8" s="249" t="n">
        <f aca="false">H9+H10</f>
        <v>461.908</v>
      </c>
    </row>
    <row r="9" customFormat="false" ht="142.5" hidden="false" customHeight="true" outlineLevel="0" collapsed="false">
      <c r="A9" s="246"/>
      <c r="B9" s="250" t="s">
        <v>388</v>
      </c>
      <c r="C9" s="251" t="s">
        <v>138</v>
      </c>
      <c r="D9" s="252" t="s">
        <v>389</v>
      </c>
      <c r="E9" s="253" t="n">
        <v>304.624</v>
      </c>
      <c r="F9" s="254"/>
      <c r="G9" s="254"/>
      <c r="H9" s="254" t="n">
        <v>304.624</v>
      </c>
    </row>
    <row r="10" customFormat="false" ht="142.5" hidden="false" customHeight="true" outlineLevel="0" collapsed="false">
      <c r="A10" s="246"/>
      <c r="B10" s="250" t="s">
        <v>388</v>
      </c>
      <c r="C10" s="251" t="s">
        <v>138</v>
      </c>
      <c r="D10" s="252" t="s">
        <v>390</v>
      </c>
      <c r="E10" s="253" t="n">
        <v>157.284</v>
      </c>
      <c r="F10" s="254"/>
      <c r="G10" s="254"/>
      <c r="H10" s="254" t="n">
        <v>157.284</v>
      </c>
    </row>
    <row r="11" customFormat="false" ht="47.25" hidden="false" customHeight="false" outlineLevel="0" collapsed="false">
      <c r="A11" s="246"/>
      <c r="B11" s="247"/>
      <c r="C11" s="255" t="s">
        <v>391</v>
      </c>
      <c r="D11" s="177"/>
      <c r="E11" s="249" t="n">
        <f aca="false">E12+E14+E13</f>
        <v>450.76</v>
      </c>
      <c r="F11" s="249"/>
      <c r="G11" s="249"/>
      <c r="H11" s="249" t="n">
        <f aca="false">H12+H14+H13</f>
        <v>450.76</v>
      </c>
    </row>
    <row r="12" customFormat="false" ht="114" hidden="false" customHeight="true" outlineLevel="0" collapsed="false">
      <c r="A12" s="246"/>
      <c r="B12" s="250" t="s">
        <v>388</v>
      </c>
      <c r="C12" s="251" t="s">
        <v>138</v>
      </c>
      <c r="D12" s="252" t="s">
        <v>392</v>
      </c>
      <c r="E12" s="254" t="n">
        <v>25.152</v>
      </c>
      <c r="F12" s="254"/>
      <c r="G12" s="254"/>
      <c r="H12" s="254" t="n">
        <v>25.152</v>
      </c>
    </row>
    <row r="13" customFormat="false" ht="79.5" hidden="false" customHeight="true" outlineLevel="0" collapsed="false">
      <c r="A13" s="246"/>
      <c r="B13" s="250" t="s">
        <v>388</v>
      </c>
      <c r="C13" s="251" t="s">
        <v>138</v>
      </c>
      <c r="D13" s="252" t="s">
        <v>393</v>
      </c>
      <c r="E13" s="254" t="n">
        <v>395.608</v>
      </c>
      <c r="F13" s="254"/>
      <c r="G13" s="254"/>
      <c r="H13" s="254" t="n">
        <v>395.608</v>
      </c>
    </row>
    <row r="14" customFormat="false" ht="96.75" hidden="false" customHeight="true" outlineLevel="0" collapsed="false">
      <c r="A14" s="246"/>
      <c r="B14" s="250" t="s">
        <v>388</v>
      </c>
      <c r="C14" s="251" t="s">
        <v>138</v>
      </c>
      <c r="D14" s="252" t="s">
        <v>394</v>
      </c>
      <c r="E14" s="253" t="n">
        <v>30</v>
      </c>
      <c r="F14" s="253"/>
      <c r="G14" s="253"/>
      <c r="H14" s="253" t="n">
        <v>30</v>
      </c>
    </row>
    <row r="15" customFormat="false" ht="64.5" hidden="false" customHeight="true" outlineLevel="0" collapsed="false">
      <c r="A15" s="246"/>
      <c r="B15" s="250"/>
      <c r="C15" s="255" t="s">
        <v>395</v>
      </c>
      <c r="D15" s="252"/>
      <c r="E15" s="249" t="n">
        <f aca="false">E16</f>
        <v>226.009</v>
      </c>
      <c r="F15" s="249"/>
      <c r="G15" s="249"/>
      <c r="H15" s="249" t="n">
        <f aca="false">H16</f>
        <v>226.009</v>
      </c>
    </row>
    <row r="16" customFormat="false" ht="82.5" hidden="false" customHeight="true" outlineLevel="0" collapsed="false">
      <c r="A16" s="246"/>
      <c r="B16" s="250" t="s">
        <v>388</v>
      </c>
      <c r="C16" s="251" t="s">
        <v>138</v>
      </c>
      <c r="D16" s="252" t="s">
        <v>396</v>
      </c>
      <c r="E16" s="253" t="n">
        <v>226.009</v>
      </c>
      <c r="F16" s="253"/>
      <c r="G16" s="253"/>
      <c r="H16" s="253" t="n">
        <v>226.009</v>
      </c>
    </row>
    <row r="17" customFormat="false" ht="70.5" hidden="false" customHeight="true" outlineLevel="0" collapsed="false">
      <c r="A17" s="246"/>
      <c r="B17" s="250"/>
      <c r="C17" s="255" t="s">
        <v>397</v>
      </c>
      <c r="D17" s="252"/>
      <c r="E17" s="249" t="n">
        <f aca="false">E18</f>
        <v>157.284</v>
      </c>
      <c r="F17" s="249"/>
      <c r="G17" s="249"/>
      <c r="H17" s="249" t="n">
        <f aca="false">H18</f>
        <v>157.284</v>
      </c>
    </row>
    <row r="18" customFormat="false" ht="161.25" hidden="false" customHeight="true" outlineLevel="0" collapsed="false">
      <c r="A18" s="246"/>
      <c r="B18" s="250" t="s">
        <v>388</v>
      </c>
      <c r="C18" s="251" t="s">
        <v>138</v>
      </c>
      <c r="D18" s="252" t="s">
        <v>398</v>
      </c>
      <c r="E18" s="207" t="n">
        <v>157.284</v>
      </c>
      <c r="F18" s="207"/>
      <c r="G18" s="207"/>
      <c r="H18" s="207" t="n">
        <v>157.284</v>
      </c>
    </row>
    <row r="19" customFormat="false" ht="31.5" hidden="false" customHeight="false" outlineLevel="0" collapsed="false">
      <c r="A19" s="246"/>
      <c r="B19" s="247"/>
      <c r="C19" s="255" t="s">
        <v>399</v>
      </c>
      <c r="D19" s="252"/>
      <c r="E19" s="256" t="n">
        <f aca="false">E20+E22+E21</f>
        <v>700.572</v>
      </c>
      <c r="F19" s="256"/>
      <c r="G19" s="256"/>
      <c r="H19" s="256" t="n">
        <f aca="false">H20+H22+H21</f>
        <v>700.572</v>
      </c>
    </row>
    <row r="20" customFormat="false" ht="110.25" hidden="false" customHeight="false" outlineLevel="0" collapsed="false">
      <c r="A20" s="246"/>
      <c r="B20" s="250" t="s">
        <v>388</v>
      </c>
      <c r="C20" s="251" t="s">
        <v>138</v>
      </c>
      <c r="D20" s="252" t="s">
        <v>400</v>
      </c>
      <c r="E20" s="257" t="n">
        <v>25.152</v>
      </c>
      <c r="F20" s="257"/>
      <c r="G20" s="257"/>
      <c r="H20" s="257" t="n">
        <v>25.152</v>
      </c>
    </row>
    <row r="21" customFormat="false" ht="120" hidden="false" customHeight="true" outlineLevel="0" collapsed="false">
      <c r="A21" s="246"/>
      <c r="B21" s="250" t="s">
        <v>388</v>
      </c>
      <c r="C21" s="251" t="s">
        <v>138</v>
      </c>
      <c r="D21" s="252" t="s">
        <v>401</v>
      </c>
      <c r="E21" s="257" t="n">
        <v>619.972</v>
      </c>
      <c r="F21" s="257"/>
      <c r="G21" s="257"/>
      <c r="H21" s="257" t="n">
        <v>619.972</v>
      </c>
    </row>
    <row r="22" customFormat="false" ht="132" hidden="false" customHeight="true" outlineLevel="0" collapsed="false">
      <c r="A22" s="246"/>
      <c r="B22" s="250" t="s">
        <v>388</v>
      </c>
      <c r="C22" s="251" t="s">
        <v>138</v>
      </c>
      <c r="D22" s="252" t="s">
        <v>402</v>
      </c>
      <c r="E22" s="253" t="n">
        <v>55.448</v>
      </c>
      <c r="F22" s="253"/>
      <c r="G22" s="253"/>
      <c r="H22" s="253" t="n">
        <v>55.448</v>
      </c>
    </row>
    <row r="23" s="262" customFormat="true" ht="15.75" hidden="true" customHeight="false" outlineLevel="0" collapsed="false">
      <c r="A23" s="258"/>
      <c r="B23" s="259"/>
      <c r="C23" s="260"/>
      <c r="D23" s="261"/>
      <c r="E23" s="261"/>
      <c r="F23" s="261"/>
      <c r="G23" s="261"/>
      <c r="H23" s="261"/>
    </row>
    <row r="24" customFormat="false" ht="45.6" hidden="true" customHeight="true" outlineLevel="0" collapsed="false">
      <c r="B24" s="259"/>
      <c r="C24" s="263"/>
      <c r="E24" s="264"/>
      <c r="F24" s="264"/>
      <c r="G24" s="264"/>
      <c r="H24" s="264"/>
    </row>
    <row r="25" customFormat="false" ht="15.75" hidden="true" customHeight="false" outlineLevel="0" collapsed="false">
      <c r="B25" s="250"/>
      <c r="C25" s="251"/>
      <c r="D25" s="265"/>
      <c r="E25" s="266"/>
      <c r="F25" s="264"/>
      <c r="G25" s="264"/>
      <c r="H25" s="266"/>
    </row>
    <row r="26" customFormat="false" ht="24.75" hidden="false" customHeight="true" outlineLevel="0" collapsed="false">
      <c r="B26" s="267"/>
      <c r="C26" s="268" t="s">
        <v>231</v>
      </c>
      <c r="D26" s="269"/>
      <c r="E26" s="270" t="n">
        <f aca="false">E11+E19+E24+E8+E15+E17</f>
        <v>1996.533</v>
      </c>
      <c r="F26" s="270"/>
      <c r="G26" s="270"/>
      <c r="H26" s="270" t="n">
        <f aca="false">H11+H19+H24+H8+H15+H17</f>
        <v>1996.533</v>
      </c>
    </row>
    <row r="27" customFormat="false" ht="0.75" hidden="false" customHeight="true" outlineLevel="0" collapsed="false"/>
    <row r="28" customFormat="false" ht="16.5" hidden="false" customHeight="true" outlineLevel="0" collapsed="false">
      <c r="B28" s="271"/>
      <c r="C28" s="56"/>
      <c r="D28" s="272"/>
      <c r="E28" s="272"/>
      <c r="F28" s="272"/>
      <c r="G28" s="273"/>
      <c r="H28" s="273"/>
      <c r="I28" s="272"/>
      <c r="J28" s="272"/>
      <c r="K28" s="272"/>
      <c r="L28" s="272"/>
      <c r="M28" s="272"/>
      <c r="N28" s="272"/>
      <c r="O28" s="272"/>
      <c r="P28" s="272"/>
      <c r="Q28" s="272"/>
      <c r="R28" s="272"/>
    </row>
    <row r="29" customFormat="false" ht="20.25" hidden="false" customHeight="true" outlineLevel="0" collapsed="false">
      <c r="B29" s="126"/>
      <c r="C29" s="56" t="s">
        <v>47</v>
      </c>
      <c r="D29" s="126"/>
      <c r="E29" s="126"/>
      <c r="F29" s="126"/>
      <c r="G29" s="57" t="s">
        <v>48</v>
      </c>
      <c r="H29" s="126"/>
      <c r="I29" s="126"/>
      <c r="J29" s="126"/>
      <c r="K29" s="126"/>
      <c r="L29" s="126"/>
      <c r="M29" s="126"/>
      <c r="N29" s="126"/>
      <c r="O29" s="126"/>
    </row>
    <row r="30" customFormat="false" ht="12.75" hidden="false" customHeight="true" outlineLevel="0" collapsed="false">
      <c r="B30" s="6"/>
      <c r="C30" s="58"/>
      <c r="D30" s="6"/>
      <c r="E30" s="6"/>
      <c r="F30" s="6"/>
      <c r="G30" s="272"/>
      <c r="H30" s="6"/>
      <c r="I30" s="6"/>
      <c r="J30" s="6"/>
      <c r="K30" s="6"/>
      <c r="L30" s="6"/>
      <c r="M30" s="6"/>
      <c r="N30" s="6"/>
      <c r="O30" s="6"/>
    </row>
    <row r="31" customFormat="false" ht="36.75" hidden="false" customHeight="true" outlineLevel="0" collapsed="false">
      <c r="B31" s="126"/>
      <c r="C31" s="126"/>
      <c r="D31" s="126"/>
      <c r="E31" s="126"/>
      <c r="F31" s="126"/>
      <c r="G31" s="126"/>
      <c r="H31" s="126"/>
      <c r="I31" s="126"/>
      <c r="J31" s="126"/>
      <c r="K31" s="126"/>
      <c r="L31" s="126"/>
      <c r="M31" s="126"/>
      <c r="N31" s="126"/>
      <c r="O31" s="126"/>
    </row>
    <row r="32" customFormat="false" ht="21" hidden="false" customHeight="true" outlineLevel="0" collapsed="false">
      <c r="B32" s="6"/>
      <c r="C32" s="6"/>
      <c r="D32" s="6"/>
      <c r="E32" s="6"/>
      <c r="F32" s="6"/>
      <c r="G32" s="6"/>
      <c r="H32" s="6"/>
      <c r="I32" s="6"/>
      <c r="J32" s="6"/>
      <c r="K32" s="6"/>
      <c r="L32" s="6"/>
      <c r="M32" s="6"/>
      <c r="N32" s="6"/>
      <c r="O32" s="6"/>
    </row>
  </sheetData>
  <mergeCells count="7">
    <mergeCell ref="B1:H1"/>
    <mergeCell ref="E2:H2"/>
    <mergeCell ref="E3:H3"/>
    <mergeCell ref="B4:J4"/>
    <mergeCell ref="G28:H28"/>
    <mergeCell ref="B31:H31"/>
    <mergeCell ref="B32:O32"/>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3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false" rightToLeft="false" tabSelected="false" showOutlineSymbols="true" defaultGridColor="true" view="normal" topLeftCell="B1" colorId="64" zoomScale="100" zoomScaleNormal="100" zoomScalePageLayoutView="75" workbookViewId="0">
      <selection pane="topLeft" activeCell="E2" activeCellId="0" sqref="E2:G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26" t="s">
        <v>403</v>
      </c>
      <c r="F2" s="126"/>
      <c r="G2" s="126"/>
    </row>
    <row r="3" customFormat="false" ht="93" hidden="false" customHeight="true" outlineLevel="0" collapsed="false">
      <c r="B3" s="3"/>
      <c r="C3" s="3"/>
      <c r="D3" s="3"/>
      <c r="E3" s="126" t="s">
        <v>404</v>
      </c>
      <c r="F3" s="126"/>
      <c r="G3" s="126"/>
      <c r="H3" s="4"/>
      <c r="I3" s="4"/>
      <c r="J3" s="61"/>
      <c r="K3" s="61"/>
      <c r="L3" s="61"/>
      <c r="M3" s="61"/>
      <c r="N3" s="61"/>
      <c r="O3" s="61"/>
    </row>
    <row r="4" customFormat="false" ht="61.5" hidden="false" customHeight="true" outlineLevel="0" collapsed="false">
      <c r="B4" s="274" t="s">
        <v>405</v>
      </c>
      <c r="C4" s="274"/>
      <c r="D4" s="274"/>
      <c r="E4" s="274"/>
      <c r="F4" s="274"/>
      <c r="G4" s="274"/>
      <c r="H4" s="274"/>
      <c r="I4" s="274"/>
      <c r="J4" s="61"/>
      <c r="K4" s="61"/>
      <c r="L4" s="61"/>
      <c r="M4" s="61"/>
      <c r="N4" s="61"/>
      <c r="O4" s="61"/>
    </row>
    <row r="5" customFormat="false" ht="15.75" hidden="false" customHeight="false" outlineLevel="0" collapsed="false">
      <c r="B5" s="275"/>
      <c r="C5" s="275"/>
      <c r="D5" s="276"/>
      <c r="E5" s="276"/>
      <c r="F5" s="277"/>
      <c r="G5" s="278" t="s">
        <v>3</v>
      </c>
      <c r="H5" s="4"/>
      <c r="I5" s="4"/>
      <c r="J5" s="61"/>
      <c r="K5" s="61"/>
      <c r="L5" s="61"/>
      <c r="M5" s="61"/>
      <c r="N5" s="61"/>
      <c r="O5" s="61"/>
    </row>
    <row r="6" customFormat="false" ht="107.25" hidden="false" customHeight="true" outlineLevel="0" collapsed="false">
      <c r="A6" s="246"/>
      <c r="B6" s="279" t="s">
        <v>406</v>
      </c>
      <c r="C6" s="280" t="s">
        <v>55</v>
      </c>
      <c r="D6" s="32" t="s">
        <v>407</v>
      </c>
      <c r="E6" s="9" t="s">
        <v>7</v>
      </c>
      <c r="F6" s="32" t="s">
        <v>408</v>
      </c>
      <c r="G6" s="281" t="s">
        <v>409</v>
      </c>
      <c r="H6" s="4"/>
      <c r="I6" s="4"/>
      <c r="J6" s="61"/>
      <c r="K6" s="61"/>
      <c r="L6" s="61"/>
      <c r="M6" s="61"/>
      <c r="N6" s="61"/>
      <c r="O6" s="61"/>
    </row>
    <row r="7" customFormat="false" ht="28.5" hidden="true" customHeight="true" outlineLevel="0" collapsed="false">
      <c r="B7" s="282" t="s">
        <v>63</v>
      </c>
      <c r="C7" s="283" t="s">
        <v>64</v>
      </c>
      <c r="D7" s="284"/>
      <c r="E7" s="285"/>
      <c r="F7" s="285"/>
      <c r="G7" s="285"/>
      <c r="H7" s="4"/>
      <c r="I7" s="4"/>
      <c r="J7" s="61"/>
      <c r="K7" s="61"/>
      <c r="L7" s="61"/>
      <c r="M7" s="61"/>
      <c r="N7" s="61"/>
      <c r="O7" s="61"/>
    </row>
    <row r="8" customFormat="false" ht="75" hidden="true" customHeight="false" outlineLevel="0" collapsed="false">
      <c r="B8" s="286" t="s">
        <v>73</v>
      </c>
      <c r="C8" s="287" t="s">
        <v>76</v>
      </c>
      <c r="D8" s="288" t="s">
        <v>410</v>
      </c>
      <c r="E8" s="289"/>
      <c r="F8" s="285"/>
      <c r="G8" s="289" t="n">
        <f aca="false">F8+E8</f>
        <v>0</v>
      </c>
      <c r="H8" s="4"/>
      <c r="I8" s="4"/>
      <c r="J8" s="61"/>
      <c r="K8" s="61"/>
      <c r="L8" s="61"/>
      <c r="M8" s="61"/>
      <c r="N8" s="61"/>
      <c r="O8" s="61"/>
    </row>
    <row r="9" customFormat="false" ht="75" hidden="true" customHeight="false" outlineLevel="0" collapsed="false">
      <c r="B9" s="290" t="s">
        <v>69</v>
      </c>
      <c r="C9" s="267" t="s">
        <v>411</v>
      </c>
      <c r="D9" s="288" t="s">
        <v>412</v>
      </c>
      <c r="E9" s="289"/>
      <c r="F9" s="289"/>
      <c r="G9" s="289" t="n">
        <f aca="false">F9+E9</f>
        <v>0</v>
      </c>
      <c r="H9" s="4"/>
      <c r="I9" s="4"/>
      <c r="J9" s="61"/>
      <c r="K9" s="61"/>
      <c r="L9" s="61"/>
      <c r="M9" s="61"/>
      <c r="N9" s="61"/>
      <c r="O9" s="61"/>
    </row>
    <row r="10" customFormat="false" ht="45" hidden="true" customHeight="false" outlineLevel="0" collapsed="false">
      <c r="B10" s="290" t="s">
        <v>69</v>
      </c>
      <c r="C10" s="267" t="s">
        <v>411</v>
      </c>
      <c r="D10" s="288" t="s">
        <v>413</v>
      </c>
      <c r="E10" s="289"/>
      <c r="F10" s="289"/>
      <c r="G10" s="289" t="n">
        <f aca="false">F10+E10</f>
        <v>0</v>
      </c>
      <c r="H10" s="4"/>
      <c r="I10" s="4"/>
      <c r="J10" s="61"/>
      <c r="K10" s="61"/>
      <c r="L10" s="61"/>
      <c r="M10" s="61"/>
      <c r="N10" s="61"/>
      <c r="O10" s="61"/>
    </row>
    <row r="11" customFormat="false" ht="35.25" hidden="false" customHeight="true" outlineLevel="0" collapsed="false">
      <c r="B11" s="32" t="s">
        <v>84</v>
      </c>
      <c r="C11" s="283" t="s">
        <v>85</v>
      </c>
      <c r="D11" s="291"/>
      <c r="E11" s="289"/>
      <c r="F11" s="289"/>
      <c r="G11" s="289"/>
      <c r="H11" s="4"/>
      <c r="I11" s="4"/>
      <c r="J11" s="61"/>
      <c r="K11" s="61"/>
      <c r="L11" s="61"/>
      <c r="M11" s="61"/>
      <c r="N11" s="61"/>
      <c r="O11" s="61"/>
    </row>
    <row r="12" customFormat="false" ht="13.9" hidden="false" customHeight="true" outlineLevel="0" collapsed="false">
      <c r="B12" s="31" t="n">
        <v>3112</v>
      </c>
      <c r="C12" s="267" t="s">
        <v>87</v>
      </c>
      <c r="D12" s="288" t="s">
        <v>414</v>
      </c>
      <c r="E12" s="289" t="n">
        <v>19.28</v>
      </c>
      <c r="F12" s="289"/>
      <c r="G12" s="289" t="n">
        <f aca="false">F12+E12</f>
        <v>19.28</v>
      </c>
      <c r="H12" s="4"/>
      <c r="I12" s="4"/>
      <c r="J12" s="61"/>
      <c r="K12" s="61"/>
      <c r="L12" s="61"/>
      <c r="M12" s="61"/>
      <c r="N12" s="61"/>
      <c r="O12" s="61"/>
    </row>
    <row r="13" customFormat="false" ht="59.25" hidden="false" customHeight="true" outlineLevel="0" collapsed="false">
      <c r="B13" s="31"/>
      <c r="C13" s="267"/>
      <c r="D13" s="288"/>
      <c r="E13" s="289"/>
      <c r="F13" s="289"/>
      <c r="G13" s="289"/>
      <c r="H13" s="4"/>
      <c r="I13" s="4"/>
      <c r="J13" s="61"/>
      <c r="K13" s="61"/>
      <c r="L13" s="61"/>
      <c r="M13" s="61"/>
      <c r="N13" s="61"/>
      <c r="O13" s="61"/>
    </row>
    <row r="14" customFormat="false" ht="59.25" hidden="false" customHeight="true" outlineLevel="0" collapsed="false">
      <c r="B14" s="292" t="n">
        <v>3141</v>
      </c>
      <c r="C14" s="267" t="s">
        <v>89</v>
      </c>
      <c r="D14" s="293" t="s">
        <v>415</v>
      </c>
      <c r="E14" s="294" t="n">
        <v>20</v>
      </c>
      <c r="F14" s="294"/>
      <c r="G14" s="295" t="n">
        <f aca="false">F14+E14</f>
        <v>20</v>
      </c>
      <c r="H14" s="4"/>
      <c r="I14" s="4"/>
      <c r="J14" s="61"/>
      <c r="K14" s="61"/>
      <c r="L14" s="61"/>
      <c r="M14" s="61"/>
      <c r="N14" s="61"/>
      <c r="O14" s="61"/>
    </row>
    <row r="15" customFormat="false" ht="45" hidden="false" customHeight="false" outlineLevel="0" collapsed="false">
      <c r="B15" s="290" t="s">
        <v>98</v>
      </c>
      <c r="C15" s="287" t="s">
        <v>101</v>
      </c>
      <c r="D15" s="288" t="s">
        <v>416</v>
      </c>
      <c r="E15" s="296" t="n">
        <v>49.5</v>
      </c>
      <c r="F15" s="289"/>
      <c r="G15" s="295" t="n">
        <f aca="false">F15+E15</f>
        <v>49.5</v>
      </c>
      <c r="H15" s="4"/>
      <c r="I15" s="4"/>
      <c r="J15" s="61"/>
      <c r="K15" s="61"/>
      <c r="L15" s="61"/>
      <c r="M15" s="61"/>
      <c r="N15" s="61"/>
      <c r="O15" s="61"/>
    </row>
    <row r="16" customFormat="false" ht="60" hidden="false" customHeight="false" outlineLevel="0" collapsed="false">
      <c r="B16" s="31" t="n">
        <v>7810</v>
      </c>
      <c r="C16" s="267" t="s">
        <v>97</v>
      </c>
      <c r="D16" s="297" t="s">
        <v>417</v>
      </c>
      <c r="E16" s="289" t="n">
        <v>100</v>
      </c>
      <c r="F16" s="289"/>
      <c r="G16" s="289" t="n">
        <f aca="false">F16+E16</f>
        <v>100</v>
      </c>
      <c r="H16" s="4"/>
      <c r="I16" s="4"/>
      <c r="J16" s="61"/>
      <c r="K16" s="61"/>
      <c r="L16" s="61"/>
      <c r="M16" s="61"/>
      <c r="N16" s="61"/>
      <c r="O16" s="61"/>
    </row>
    <row r="17" customFormat="false" ht="45" hidden="false" customHeight="false" outlineLevel="0" collapsed="false">
      <c r="B17" s="31" t="n">
        <v>5011</v>
      </c>
      <c r="C17" s="267" t="s">
        <v>91</v>
      </c>
      <c r="D17" s="288" t="s">
        <v>418</v>
      </c>
      <c r="E17" s="289" t="n">
        <v>27</v>
      </c>
      <c r="F17" s="289"/>
      <c r="G17" s="289" t="n">
        <f aca="false">F17+E17</f>
        <v>27</v>
      </c>
      <c r="H17" s="4"/>
      <c r="I17" s="4"/>
      <c r="J17" s="61"/>
      <c r="K17" s="61"/>
      <c r="L17" s="61"/>
      <c r="M17" s="61"/>
      <c r="N17" s="61"/>
      <c r="O17" s="61"/>
    </row>
    <row r="18" customFormat="false" ht="45" hidden="false" customHeight="false" outlineLevel="0" collapsed="false">
      <c r="B18" s="31" t="n">
        <v>5012</v>
      </c>
      <c r="C18" s="298" t="s">
        <v>92</v>
      </c>
      <c r="D18" s="288" t="s">
        <v>418</v>
      </c>
      <c r="E18" s="289" t="n">
        <v>5.5</v>
      </c>
      <c r="F18" s="285"/>
      <c r="G18" s="289" t="n">
        <f aca="false">F18+E18</f>
        <v>5.5</v>
      </c>
      <c r="H18" s="4"/>
      <c r="I18" s="4"/>
      <c r="J18" s="61"/>
      <c r="K18" s="61"/>
      <c r="L18" s="61"/>
      <c r="M18" s="61"/>
      <c r="N18" s="61"/>
      <c r="O18" s="61"/>
    </row>
    <row r="19" customFormat="false" ht="60.75" hidden="false" customHeight="true" outlineLevel="0" collapsed="false">
      <c r="B19" s="31" t="n">
        <v>5061</v>
      </c>
      <c r="C19" s="267" t="s">
        <v>93</v>
      </c>
      <c r="D19" s="288" t="s">
        <v>418</v>
      </c>
      <c r="E19" s="289" t="n">
        <v>42</v>
      </c>
      <c r="F19" s="285"/>
      <c r="G19" s="289" t="n">
        <f aca="false">F19+E19</f>
        <v>42</v>
      </c>
      <c r="H19" s="4"/>
      <c r="I19" s="4"/>
      <c r="J19" s="61"/>
      <c r="K19" s="61"/>
      <c r="L19" s="61"/>
      <c r="M19" s="61"/>
      <c r="N19" s="61"/>
      <c r="O19" s="61"/>
    </row>
    <row r="20" customFormat="false" ht="28.5" hidden="false" customHeight="false" outlineLevel="0" collapsed="false">
      <c r="B20" s="283" t="n">
        <v>10</v>
      </c>
      <c r="C20" s="299" t="s">
        <v>419</v>
      </c>
      <c r="D20" s="288"/>
      <c r="E20" s="289"/>
      <c r="F20" s="285"/>
      <c r="G20" s="289"/>
      <c r="H20" s="4"/>
      <c r="I20" s="4"/>
      <c r="J20" s="61"/>
      <c r="K20" s="61"/>
      <c r="L20" s="61"/>
      <c r="M20" s="61"/>
      <c r="N20" s="61"/>
      <c r="O20" s="61"/>
    </row>
    <row r="21" customFormat="false" ht="46.15" hidden="false" customHeight="true" outlineLevel="0" collapsed="false">
      <c r="B21" s="31" t="n">
        <v>3160</v>
      </c>
      <c r="C21" s="267" t="s">
        <v>420</v>
      </c>
      <c r="D21" s="288" t="s">
        <v>421</v>
      </c>
      <c r="E21" s="289" t="n">
        <v>775.011</v>
      </c>
      <c r="F21" s="285"/>
      <c r="G21" s="289" t="n">
        <f aca="false">F21+E21</f>
        <v>775.011</v>
      </c>
      <c r="H21" s="4"/>
      <c r="I21" s="4"/>
      <c r="J21" s="61"/>
      <c r="K21" s="61"/>
      <c r="L21" s="61"/>
      <c r="M21" s="61"/>
      <c r="N21" s="61"/>
      <c r="O21" s="61"/>
    </row>
    <row r="22" customFormat="false" ht="60" hidden="false" customHeight="false" outlineLevel="0" collapsed="false">
      <c r="B22" s="31" t="n">
        <v>5061</v>
      </c>
      <c r="C22" s="267" t="s">
        <v>93</v>
      </c>
      <c r="D22" s="288" t="s">
        <v>422</v>
      </c>
      <c r="E22" s="289" t="n">
        <v>70.341</v>
      </c>
      <c r="F22" s="285"/>
      <c r="G22" s="289" t="n">
        <f aca="false">F22+E22</f>
        <v>70.341</v>
      </c>
      <c r="H22" s="4"/>
      <c r="I22" s="4"/>
      <c r="J22" s="61"/>
      <c r="K22" s="61"/>
      <c r="L22" s="61"/>
      <c r="M22" s="61"/>
      <c r="N22" s="61"/>
      <c r="O22" s="61"/>
    </row>
    <row r="23" customFormat="false" ht="42.75" hidden="false" customHeight="false" outlineLevel="0" collapsed="false">
      <c r="B23" s="283" t="n">
        <v>14</v>
      </c>
      <c r="C23" s="300" t="s">
        <v>139</v>
      </c>
      <c r="D23" s="288"/>
      <c r="E23" s="289"/>
      <c r="F23" s="285"/>
      <c r="G23" s="289"/>
      <c r="H23" s="4"/>
      <c r="I23" s="4"/>
      <c r="J23" s="61"/>
      <c r="K23" s="61"/>
      <c r="L23" s="61"/>
      <c r="M23" s="61"/>
      <c r="N23" s="61"/>
      <c r="O23" s="61"/>
    </row>
    <row r="24" customFormat="false" ht="54.75" hidden="false" customHeight="true" outlineLevel="0" collapsed="false">
      <c r="B24" s="31" t="n">
        <v>3160</v>
      </c>
      <c r="C24" s="267" t="s">
        <v>420</v>
      </c>
      <c r="D24" s="288" t="s">
        <v>421</v>
      </c>
      <c r="E24" s="289" t="n">
        <v>450</v>
      </c>
      <c r="F24" s="285"/>
      <c r="G24" s="289" t="n">
        <v>450</v>
      </c>
      <c r="H24" s="4"/>
      <c r="I24" s="4"/>
      <c r="J24" s="61"/>
      <c r="K24" s="61"/>
      <c r="L24" s="61"/>
      <c r="M24" s="61"/>
      <c r="N24" s="61"/>
      <c r="O24" s="61"/>
    </row>
    <row r="25" customFormat="false" ht="42.75" hidden="false" customHeight="false" outlineLevel="0" collapsed="false">
      <c r="B25" s="283" t="n">
        <v>15</v>
      </c>
      <c r="C25" s="301" t="s">
        <v>107</v>
      </c>
      <c r="D25" s="288"/>
      <c r="E25" s="289"/>
      <c r="F25" s="285"/>
      <c r="G25" s="289"/>
      <c r="H25" s="4"/>
      <c r="I25" s="4"/>
      <c r="J25" s="61"/>
      <c r="K25" s="61"/>
      <c r="L25" s="61"/>
      <c r="M25" s="61"/>
      <c r="N25" s="61"/>
      <c r="O25" s="61"/>
    </row>
    <row r="26" customFormat="false" ht="255" hidden="false" customHeight="false" outlineLevel="0" collapsed="false">
      <c r="B26" s="31" t="n">
        <v>3031</v>
      </c>
      <c r="C26" s="302" t="s">
        <v>158</v>
      </c>
      <c r="D26" s="288" t="s">
        <v>423</v>
      </c>
      <c r="E26" s="289" t="n">
        <v>122</v>
      </c>
      <c r="F26" s="303" t="n">
        <v>99.831</v>
      </c>
      <c r="G26" s="289" t="n">
        <f aca="false">F26+E26</f>
        <v>221.831</v>
      </c>
      <c r="H26" s="4"/>
      <c r="I26" s="4"/>
      <c r="J26" s="61"/>
      <c r="K26" s="61"/>
      <c r="L26" s="61"/>
      <c r="M26" s="61"/>
      <c r="N26" s="61"/>
      <c r="O26" s="61"/>
    </row>
    <row r="27" customFormat="false" ht="75" hidden="false" customHeight="true" outlineLevel="0" collapsed="false">
      <c r="B27" s="31" t="n">
        <v>3034</v>
      </c>
      <c r="C27" s="267" t="s">
        <v>173</v>
      </c>
      <c r="D27" s="288" t="s">
        <v>423</v>
      </c>
      <c r="E27" s="289" t="n">
        <v>190</v>
      </c>
      <c r="F27" s="285"/>
      <c r="G27" s="289" t="n">
        <f aca="false">F27+E27</f>
        <v>190</v>
      </c>
      <c r="H27" s="4"/>
      <c r="I27" s="4"/>
      <c r="J27" s="61"/>
      <c r="K27" s="61"/>
      <c r="L27" s="61"/>
      <c r="M27" s="61"/>
      <c r="N27" s="61"/>
      <c r="O27" s="61"/>
    </row>
    <row r="28" customFormat="false" ht="78.75" hidden="false" customHeight="true" outlineLevel="0" collapsed="false">
      <c r="B28" s="31" t="n">
        <v>3160</v>
      </c>
      <c r="C28" s="267" t="s">
        <v>135</v>
      </c>
      <c r="D28" s="288" t="s">
        <v>421</v>
      </c>
      <c r="E28" s="289" t="n">
        <v>641.4</v>
      </c>
      <c r="F28" s="285"/>
      <c r="G28" s="289" t="n">
        <f aca="false">F28+E28</f>
        <v>641.4</v>
      </c>
      <c r="H28" s="4"/>
      <c r="I28" s="4"/>
      <c r="J28" s="61"/>
      <c r="K28" s="61"/>
      <c r="L28" s="61"/>
      <c r="M28" s="61"/>
      <c r="N28" s="61"/>
      <c r="O28" s="61"/>
    </row>
    <row r="29" customFormat="false" ht="90" hidden="false" customHeight="false" outlineLevel="0" collapsed="false">
      <c r="B29" s="31" t="n">
        <v>3181</v>
      </c>
      <c r="C29" s="31" t="s">
        <v>211</v>
      </c>
      <c r="D29" s="288" t="s">
        <v>423</v>
      </c>
      <c r="E29" s="304" t="n">
        <v>264.6</v>
      </c>
      <c r="F29" s="305"/>
      <c r="G29" s="304" t="n">
        <f aca="false">F29+E29</f>
        <v>264.6</v>
      </c>
      <c r="H29" s="4"/>
      <c r="I29" s="4"/>
      <c r="J29" s="61"/>
      <c r="K29" s="61"/>
      <c r="L29" s="61"/>
      <c r="M29" s="61"/>
      <c r="N29" s="61"/>
      <c r="O29" s="61"/>
    </row>
    <row r="30" customFormat="false" ht="90" hidden="false" customHeight="false" outlineLevel="0" collapsed="false">
      <c r="B30" s="31" t="n">
        <v>3035</v>
      </c>
      <c r="C30" s="31" t="s">
        <v>215</v>
      </c>
      <c r="D30" s="288" t="s">
        <v>423</v>
      </c>
      <c r="E30" s="296" t="n">
        <v>30</v>
      </c>
      <c r="F30" s="306"/>
      <c r="G30" s="296" t="n">
        <f aca="false">F30+E30</f>
        <v>30</v>
      </c>
      <c r="H30" s="4"/>
      <c r="I30" s="4"/>
      <c r="J30" s="61"/>
      <c r="K30" s="61"/>
      <c r="L30" s="61"/>
      <c r="M30" s="61"/>
      <c r="N30" s="61"/>
      <c r="O30" s="61"/>
    </row>
    <row r="31" customFormat="false" ht="86.25" hidden="false" customHeight="true" outlineLevel="0" collapsed="false">
      <c r="B31" s="267" t="n">
        <v>3037</v>
      </c>
      <c r="C31" s="267" t="s">
        <v>217</v>
      </c>
      <c r="D31" s="288" t="s">
        <v>423</v>
      </c>
      <c r="E31" s="289" t="n">
        <v>253</v>
      </c>
      <c r="F31" s="307"/>
      <c r="G31" s="289" t="n">
        <f aca="false">F31+E31</f>
        <v>253</v>
      </c>
      <c r="H31" s="4"/>
      <c r="I31" s="4"/>
      <c r="J31" s="61"/>
      <c r="K31" s="61"/>
      <c r="L31" s="61"/>
      <c r="M31" s="61"/>
      <c r="N31" s="61"/>
      <c r="O31" s="61"/>
    </row>
    <row r="32" customFormat="false" ht="56.25" hidden="false" customHeight="true" outlineLevel="0" collapsed="false">
      <c r="B32" s="290" t="s">
        <v>73</v>
      </c>
      <c r="C32" s="287" t="s">
        <v>76</v>
      </c>
      <c r="D32" s="288" t="s">
        <v>424</v>
      </c>
      <c r="E32" s="289" t="n">
        <v>1320</v>
      </c>
      <c r="F32" s="307"/>
      <c r="G32" s="289" t="n">
        <f aca="false">F32+E32</f>
        <v>1320</v>
      </c>
      <c r="H32" s="4"/>
      <c r="I32" s="4"/>
      <c r="J32" s="61"/>
      <c r="K32" s="61"/>
      <c r="L32" s="61"/>
      <c r="M32" s="61"/>
      <c r="N32" s="61"/>
      <c r="O32" s="61"/>
    </row>
    <row r="33" customFormat="false" ht="90.75" hidden="false" customHeight="true" outlineLevel="0" collapsed="false">
      <c r="B33" s="308" t="s">
        <v>73</v>
      </c>
      <c r="C33" s="25" t="s">
        <v>76</v>
      </c>
      <c r="D33" s="297" t="s">
        <v>425</v>
      </c>
      <c r="E33" s="309" t="n">
        <v>50</v>
      </c>
      <c r="F33" s="310"/>
      <c r="G33" s="309" t="n">
        <f aca="false">F33+E33</f>
        <v>50</v>
      </c>
      <c r="H33" s="4"/>
      <c r="I33" s="4"/>
      <c r="J33" s="61"/>
      <c r="K33" s="61"/>
      <c r="L33" s="61"/>
      <c r="M33" s="61"/>
      <c r="N33" s="61"/>
      <c r="O33" s="61"/>
    </row>
    <row r="34" customFormat="false" ht="90.75" hidden="false" customHeight="true" outlineLevel="0" collapsed="false">
      <c r="B34" s="308" t="s">
        <v>73</v>
      </c>
      <c r="C34" s="25" t="s">
        <v>76</v>
      </c>
      <c r="D34" s="288" t="s">
        <v>423</v>
      </c>
      <c r="E34" s="309" t="n">
        <v>9</v>
      </c>
      <c r="F34" s="310"/>
      <c r="G34" s="309" t="n">
        <f aca="false">F34+E34</f>
        <v>9</v>
      </c>
      <c r="H34" s="4"/>
      <c r="I34" s="4"/>
      <c r="J34" s="61"/>
      <c r="K34" s="61"/>
      <c r="L34" s="61"/>
      <c r="M34" s="61"/>
      <c r="N34" s="61"/>
      <c r="O34" s="61"/>
    </row>
    <row r="35" customFormat="false" ht="60.75" hidden="false" customHeight="true" outlineLevel="0" collapsed="false">
      <c r="B35" s="290" t="s">
        <v>69</v>
      </c>
      <c r="C35" s="267" t="s">
        <v>411</v>
      </c>
      <c r="D35" s="288" t="s">
        <v>426</v>
      </c>
      <c r="E35" s="289" t="n">
        <v>186.225</v>
      </c>
      <c r="F35" s="307"/>
      <c r="G35" s="289" t="n">
        <f aca="false">F35+E35</f>
        <v>186.225</v>
      </c>
      <c r="H35" s="4"/>
      <c r="I35" s="4"/>
      <c r="J35" s="61"/>
      <c r="K35" s="61"/>
      <c r="L35" s="61"/>
      <c r="M35" s="61"/>
      <c r="N35" s="61"/>
      <c r="O35" s="61"/>
    </row>
    <row r="36" customFormat="false" ht="66.75" hidden="false" customHeight="true" outlineLevel="0" collapsed="false">
      <c r="B36" s="267" t="n">
        <v>3132</v>
      </c>
      <c r="C36" s="267" t="s">
        <v>205</v>
      </c>
      <c r="D36" s="311" t="s">
        <v>427</v>
      </c>
      <c r="E36" s="289" t="n">
        <v>1</v>
      </c>
      <c r="F36" s="307"/>
      <c r="G36" s="289" t="n">
        <f aca="false">F36+E36</f>
        <v>1</v>
      </c>
      <c r="H36" s="4"/>
      <c r="I36" s="4"/>
      <c r="J36" s="61"/>
      <c r="K36" s="61"/>
      <c r="L36" s="61"/>
      <c r="M36" s="61"/>
      <c r="N36" s="61"/>
      <c r="O36" s="61"/>
    </row>
    <row r="37" customFormat="false" ht="33.75" hidden="false" customHeight="true" outlineLevel="0" collapsed="false">
      <c r="B37" s="267"/>
      <c r="C37" s="312" t="s">
        <v>231</v>
      </c>
      <c r="D37" s="313"/>
      <c r="E37" s="314" t="n">
        <f aca="false">SUM(E7:E36)</f>
        <v>4625.857</v>
      </c>
      <c r="F37" s="314" t="n">
        <f aca="false">SUM(F7:F36)</f>
        <v>99.831</v>
      </c>
      <c r="G37" s="285" t="n">
        <f aca="false">F37+E37</f>
        <v>4725.688</v>
      </c>
      <c r="H37" s="4"/>
      <c r="I37" s="4"/>
      <c r="J37" s="61"/>
      <c r="K37" s="61"/>
      <c r="L37" s="61"/>
      <c r="M37" s="61"/>
      <c r="N37" s="61"/>
      <c r="O37" s="61"/>
    </row>
    <row r="38" customFormat="false" ht="15.75" hidden="false" customHeight="false" outlineLevel="0" collapsed="false">
      <c r="B38" s="3"/>
      <c r="C38" s="3"/>
      <c r="D38" s="3"/>
      <c r="E38" s="3"/>
      <c r="F38" s="3"/>
      <c r="G38" s="3"/>
      <c r="H38" s="4"/>
      <c r="I38" s="4"/>
      <c r="J38" s="61"/>
      <c r="K38" s="61"/>
      <c r="L38" s="61"/>
      <c r="M38" s="61"/>
      <c r="N38" s="61"/>
      <c r="O38" s="61"/>
    </row>
    <row r="39" customFormat="false" ht="22.5" hidden="false" customHeight="true" outlineLevel="0" collapsed="false">
      <c r="B39" s="271"/>
      <c r="C39" s="56" t="s">
        <v>47</v>
      </c>
      <c r="D39" s="272"/>
      <c r="E39" s="272"/>
      <c r="F39" s="57" t="s">
        <v>48</v>
      </c>
      <c r="G39" s="272"/>
      <c r="H39" s="272"/>
      <c r="I39" s="272"/>
      <c r="J39" s="272"/>
      <c r="K39" s="272"/>
      <c r="L39" s="272"/>
      <c r="M39" s="272"/>
      <c r="N39" s="272"/>
      <c r="O39" s="272"/>
      <c r="P39" s="272"/>
      <c r="Q39" s="272"/>
      <c r="R39" s="272"/>
    </row>
    <row r="40" customFormat="false" ht="18" hidden="false" customHeight="true" outlineLevel="0" collapsed="false">
      <c r="B40" s="122"/>
      <c r="C40" s="315"/>
      <c r="D40" s="315"/>
      <c r="E40" s="161"/>
      <c r="F40" s="315"/>
      <c r="G40" s="315"/>
      <c r="H40" s="6"/>
      <c r="I40" s="6"/>
      <c r="J40" s="6"/>
      <c r="K40" s="6"/>
      <c r="L40" s="6"/>
      <c r="M40" s="6"/>
      <c r="N40" s="6"/>
      <c r="O40" s="6"/>
      <c r="P40" s="6"/>
      <c r="Q40" s="6"/>
      <c r="R40" s="6"/>
    </row>
    <row r="41" customFormat="false" ht="20.25" hidden="false" customHeight="true" outlineLevel="0" collapsed="false">
      <c r="B41" s="158"/>
      <c r="C41" s="158"/>
      <c r="D41" s="158"/>
      <c r="E41" s="158"/>
      <c r="F41" s="158"/>
      <c r="G41" s="158"/>
      <c r="H41" s="158"/>
      <c r="I41" s="158"/>
      <c r="J41" s="158"/>
      <c r="K41" s="158"/>
      <c r="L41" s="158"/>
      <c r="M41" s="158"/>
      <c r="N41" s="158"/>
      <c r="O41" s="158"/>
    </row>
    <row r="42" customFormat="false" ht="30.75" hidden="false" customHeight="true" outlineLevel="0" collapsed="false">
      <c r="B42" s="126"/>
      <c r="C42" s="126"/>
      <c r="D42" s="126"/>
      <c r="E42" s="126"/>
      <c r="F42" s="126"/>
      <c r="G42" s="126"/>
      <c r="H42" s="316"/>
      <c r="I42" s="316"/>
      <c r="J42" s="316"/>
      <c r="K42" s="316"/>
      <c r="L42" s="316"/>
      <c r="M42" s="316"/>
      <c r="N42" s="316"/>
      <c r="O42" s="316"/>
    </row>
    <row r="43" customFormat="false" ht="21" hidden="false" customHeight="true" outlineLevel="0" collapsed="false">
      <c r="B43" s="6"/>
      <c r="C43" s="6"/>
      <c r="D43" s="6"/>
      <c r="E43" s="6"/>
      <c r="F43" s="6"/>
      <c r="G43" s="6"/>
      <c r="H43" s="6"/>
      <c r="I43" s="6"/>
      <c r="J43" s="6"/>
      <c r="K43" s="6"/>
      <c r="L43" s="6"/>
      <c r="M43" s="6"/>
      <c r="N43" s="6"/>
      <c r="O43" s="6"/>
    </row>
  </sheetData>
  <mergeCells count="15">
    <mergeCell ref="B1:G1"/>
    <mergeCell ref="E2:G2"/>
    <mergeCell ref="E3:G3"/>
    <mergeCell ref="B4:I4"/>
    <mergeCell ref="B12:B13"/>
    <mergeCell ref="C12:C13"/>
    <mergeCell ref="D12:D13"/>
    <mergeCell ref="E12:E13"/>
    <mergeCell ref="F12:F13"/>
    <mergeCell ref="G12:G13"/>
    <mergeCell ref="C40:D40"/>
    <mergeCell ref="F40:G40"/>
    <mergeCell ref="B41:C41"/>
    <mergeCell ref="B42:G42"/>
    <mergeCell ref="B43:O43"/>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Инна</cp:lastModifiedBy>
  <cp:lastPrinted>2017-10-27T08:26:19Z</cp:lastPrinted>
  <dcterms:modified xsi:type="dcterms:W3CDTF">2017-10-27T08:27:14Z</dcterms:modified>
  <cp:revision>0</cp:revision>
  <dc:subject/>
  <dc:title/>
</cp:coreProperties>
</file>