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2</definedName>
    <definedName function="false" hidden="false" localSheetId="0" name="_xlnm.Print_Titles" vbProcedure="false">'дод.1'!$8:$10</definedName>
    <definedName function="false" hidden="false" localSheetId="1" name="_xlnm.Print_Area" vbProcedure="false">'дод.2'!$B$1:$R$126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V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9</definedName>
    <definedName function="false" hidden="false" localSheetId="4" name="_xlnm.Print_Titles" vbProcedure="false">'дод.5'!$7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14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 грудня 2019 №2035     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19 грудня 2019 №2035     </t>
    </r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19 грудня 2019 №2035     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</t>
  </si>
  <si>
    <t xml:space="preserve">19 грудня 2019 №2035     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О3</t>
  </si>
  <si>
    <t xml:space="preserve">Трансферти з районного бюджету іншим бюджетам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найменування трансфер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 грудня 2019 №2035     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Придбання обладнання і предметів довгострокового користування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 Комунальний заклад "Дошкільний навчальний заклад (ясла-садок) № 2 комбінованого типу Попаснянської районної ради Луганської області"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 грудня 2019 №2035     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80680</xdr:colOff>
      <xdr:row>52</xdr:row>
      <xdr:rowOff>409320</xdr:rowOff>
    </xdr:from>
    <xdr:to>
      <xdr:col>2</xdr:col>
      <xdr:colOff>931320</xdr:colOff>
      <xdr:row>52</xdr:row>
      <xdr:rowOff>418680</xdr:rowOff>
    </xdr:to>
    <xdr:sp>
      <xdr:nvSpPr>
        <xdr:cNvPr id="0" name="Line 2"/>
        <xdr:cNvSpPr/>
      </xdr:nvSpPr>
      <xdr:spPr>
        <a:xfrm>
          <a:off x="2548800" y="1671300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7</xdr:row>
      <xdr:rowOff>0</xdr:rowOff>
    </xdr:from>
    <xdr:to>
      <xdr:col>10</xdr:col>
      <xdr:colOff>275760</xdr:colOff>
      <xdr:row>47</xdr:row>
      <xdr:rowOff>0</xdr:rowOff>
    </xdr:to>
    <xdr:sp>
      <xdr:nvSpPr>
        <xdr:cNvPr id="1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570240</xdr:rowOff>
    </xdr:from>
    <xdr:to>
      <xdr:col>11</xdr:col>
      <xdr:colOff>54360</xdr:colOff>
      <xdr:row>42</xdr:row>
      <xdr:rowOff>581760</xdr:rowOff>
    </xdr:to>
    <xdr:sp>
      <xdr:nvSpPr>
        <xdr:cNvPr id="2" name="Line 2"/>
        <xdr:cNvSpPr/>
      </xdr:nvSpPr>
      <xdr:spPr>
        <a:xfrm>
          <a:off x="8611200" y="12608640"/>
          <a:ext cx="3977280" cy="1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2</xdr:row>
      <xdr:rowOff>314280</xdr:rowOff>
    </xdr:from>
    <xdr:to>
      <xdr:col>11</xdr:col>
      <xdr:colOff>64080</xdr:colOff>
      <xdr:row>82</xdr:row>
      <xdr:rowOff>323640</xdr:rowOff>
    </xdr:to>
    <xdr:sp>
      <xdr:nvSpPr>
        <xdr:cNvPr id="3" name="Line 2"/>
        <xdr:cNvSpPr/>
      </xdr:nvSpPr>
      <xdr:spPr>
        <a:xfrm>
          <a:off x="8621640" y="22506120"/>
          <a:ext cx="3976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26</xdr:row>
      <xdr:rowOff>85320</xdr:rowOff>
    </xdr:from>
    <xdr:to>
      <xdr:col>9</xdr:col>
      <xdr:colOff>1821960</xdr:colOff>
      <xdr:row>26</xdr:row>
      <xdr:rowOff>95400</xdr:rowOff>
    </xdr:to>
    <xdr:sp>
      <xdr:nvSpPr>
        <xdr:cNvPr id="4" name="Line 2"/>
        <xdr:cNvSpPr/>
      </xdr:nvSpPr>
      <xdr:spPr>
        <a:xfrm>
          <a:off x="7394400" y="12521160"/>
          <a:ext cx="39906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6</xdr:row>
      <xdr:rowOff>190800</xdr:rowOff>
    </xdr:from>
    <xdr:to>
      <xdr:col>21</xdr:col>
      <xdr:colOff>1440</xdr:colOff>
      <xdr:row>26</xdr:row>
      <xdr:rowOff>199800</xdr:rowOff>
    </xdr:to>
    <xdr:sp>
      <xdr:nvSpPr>
        <xdr:cNvPr id="5" name="Line 2"/>
        <xdr:cNvSpPr/>
      </xdr:nvSpPr>
      <xdr:spPr>
        <a:xfrm>
          <a:off x="34286040" y="1262664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4</xdr:col>
      <xdr:colOff>1102320</xdr:colOff>
      <xdr:row>53</xdr:row>
      <xdr:rowOff>0</xdr:rowOff>
    </xdr:to>
    <xdr:sp>
      <xdr:nvSpPr>
        <xdr:cNvPr id="6" name="Line 2"/>
        <xdr:cNvSpPr/>
      </xdr:nvSpPr>
      <xdr:spPr>
        <a:xfrm>
          <a:off x="0" y="38852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5480</xdr:colOff>
      <xdr:row>22</xdr:row>
      <xdr:rowOff>667440</xdr:rowOff>
    </xdr:from>
    <xdr:to>
      <xdr:col>6</xdr:col>
      <xdr:colOff>804240</xdr:colOff>
      <xdr:row>22</xdr:row>
      <xdr:rowOff>676080</xdr:rowOff>
    </xdr:to>
    <xdr:sp>
      <xdr:nvSpPr>
        <xdr:cNvPr id="7" name="Line 2"/>
        <xdr:cNvSpPr/>
      </xdr:nvSpPr>
      <xdr:spPr>
        <a:xfrm>
          <a:off x="3701880" y="14288040"/>
          <a:ext cx="39877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0400</xdr:colOff>
      <xdr:row>31</xdr:row>
      <xdr:rowOff>438120</xdr:rowOff>
    </xdr:from>
    <xdr:to>
      <xdr:col>6</xdr:col>
      <xdr:colOff>920880</xdr:colOff>
      <xdr:row>31</xdr:row>
      <xdr:rowOff>447840</xdr:rowOff>
    </xdr:to>
    <xdr:sp>
      <xdr:nvSpPr>
        <xdr:cNvPr id="8" name="Line 2"/>
        <xdr:cNvSpPr/>
      </xdr:nvSpPr>
      <xdr:spPr>
        <a:xfrm>
          <a:off x="3826800" y="25584120"/>
          <a:ext cx="3979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5360</xdr:colOff>
      <xdr:row>46</xdr:row>
      <xdr:rowOff>323640</xdr:rowOff>
    </xdr:from>
    <xdr:to>
      <xdr:col>7</xdr:col>
      <xdr:colOff>497880</xdr:colOff>
      <xdr:row>46</xdr:row>
      <xdr:rowOff>333360</xdr:rowOff>
    </xdr:to>
    <xdr:sp>
      <xdr:nvSpPr>
        <xdr:cNvPr id="9" name="Line 2"/>
        <xdr:cNvSpPr/>
      </xdr:nvSpPr>
      <xdr:spPr>
        <a:xfrm>
          <a:off x="4451760" y="37404360"/>
          <a:ext cx="3988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24" hidden="false" customHeight="true" outlineLevel="0" collapsed="false">
      <c r="C4" s="5"/>
      <c r="D4" s="6"/>
      <c r="E4" s="6"/>
      <c r="F4" s="6"/>
      <c r="M4" s="1"/>
    </row>
    <row r="5" customFormat="false" ht="21.75" hidden="false" customHeight="true" outlineLevel="0" collapsed="false">
      <c r="A5" s="7" t="s">
        <v>1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9" t="n">
        <v>12312301000</v>
      </c>
      <c r="B6" s="9"/>
      <c r="C6" s="10"/>
      <c r="D6" s="10"/>
      <c r="E6" s="10"/>
      <c r="F6" s="8"/>
    </row>
    <row r="7" customFormat="false" ht="18" hidden="false" customHeight="true" outlineLevel="0" collapsed="false">
      <c r="A7" s="11" t="s">
        <v>2</v>
      </c>
      <c r="B7" s="11"/>
      <c r="C7" s="12"/>
      <c r="D7" s="12"/>
      <c r="E7" s="12"/>
      <c r="F7" s="12" t="s">
        <v>3</v>
      </c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/>
    </row>
    <row r="9" customFormat="false" ht="67.5" hidden="false" customHeight="true" outlineLevel="0" collapsed="false">
      <c r="A9" s="13"/>
      <c r="B9" s="13"/>
      <c r="C9" s="13"/>
      <c r="D9" s="13"/>
      <c r="E9" s="13" t="s">
        <v>9</v>
      </c>
      <c r="F9" s="13" t="s">
        <v>10</v>
      </c>
    </row>
    <row r="10" customFormat="false" ht="22.1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3" t="n">
        <v>5</v>
      </c>
      <c r="F10" s="13" t="n">
        <v>6</v>
      </c>
    </row>
    <row r="11" s="20" customFormat="true" ht="24" hidden="false" customHeight="true" outlineLevel="0" collapsed="false">
      <c r="A11" s="15" t="n">
        <v>10000000</v>
      </c>
      <c r="B11" s="16" t="s">
        <v>11</v>
      </c>
      <c r="C11" s="17" t="n">
        <f aca="false">D11+E11</f>
        <v>182363.35</v>
      </c>
      <c r="D11" s="18" t="n">
        <f aca="false">D12+D19</f>
        <v>182363.35</v>
      </c>
      <c r="E11" s="18"/>
      <c r="F11" s="18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4" customFormat="true" ht="36.75" hidden="false" customHeight="true" outlineLevel="0" collapsed="false">
      <c r="A12" s="15" t="n">
        <v>11000000</v>
      </c>
      <c r="B12" s="21" t="s">
        <v>12</v>
      </c>
      <c r="C12" s="17" t="n">
        <f aca="false">D12+E12</f>
        <v>182270.6</v>
      </c>
      <c r="D12" s="17" t="n">
        <f aca="false">D13</f>
        <v>182270.6</v>
      </c>
      <c r="E12" s="22" t="n">
        <f aca="false">SUM(E13:E18)</f>
        <v>0</v>
      </c>
      <c r="F12" s="22" t="n">
        <f aca="false">SUM(F13:F18)</f>
        <v>0</v>
      </c>
      <c r="G12" s="23"/>
      <c r="H12" s="23"/>
      <c r="I12" s="23"/>
      <c r="J12" s="23"/>
      <c r="K12" s="23"/>
      <c r="L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s="27" customFormat="true" ht="21" hidden="false" customHeight="true" outlineLevel="0" collapsed="false">
      <c r="A13" s="25" t="n">
        <v>11010000</v>
      </c>
      <c r="B13" s="26" t="s">
        <v>13</v>
      </c>
      <c r="C13" s="17" t="n">
        <f aca="false">D13+E13</f>
        <v>182270.6</v>
      </c>
      <c r="D13" s="22" t="n">
        <f aca="false">SUM(D14:D18)</f>
        <v>182270.6</v>
      </c>
      <c r="E13" s="22"/>
      <c r="F13" s="22"/>
    </row>
    <row r="14" s="23" customFormat="true" ht="44.25" hidden="false" customHeight="true" outlineLevel="0" collapsed="false">
      <c r="A14" s="25" t="n">
        <v>11010100</v>
      </c>
      <c r="B14" s="28" t="s">
        <v>14</v>
      </c>
      <c r="C14" s="22" t="n">
        <f aca="false">D14+E14</f>
        <v>170913</v>
      </c>
      <c r="D14" s="22" t="n">
        <v>170913</v>
      </c>
      <c r="E14" s="22"/>
      <c r="F14" s="22"/>
    </row>
    <row r="15" s="24" customFormat="true" ht="64.5" hidden="false" customHeight="true" outlineLevel="0" collapsed="false">
      <c r="A15" s="25" t="n">
        <v>11010200</v>
      </c>
      <c r="B15" s="28" t="s">
        <v>15</v>
      </c>
      <c r="C15" s="22" t="n">
        <f aca="false">D15+E15</f>
        <v>8410.8</v>
      </c>
      <c r="D15" s="29" t="n">
        <v>8410.8</v>
      </c>
      <c r="E15" s="29"/>
      <c r="F15" s="29"/>
      <c r="G15" s="23"/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42.75" hidden="false" customHeight="true" outlineLevel="0" collapsed="false">
      <c r="A16" s="30" t="n">
        <v>11010400</v>
      </c>
      <c r="B16" s="31" t="s">
        <v>16</v>
      </c>
      <c r="C16" s="22" t="n">
        <f aca="false">D16+E16</f>
        <v>2458.6</v>
      </c>
      <c r="D16" s="29" t="n">
        <v>2458.6</v>
      </c>
      <c r="E16" s="29"/>
      <c r="F16" s="29"/>
      <c r="G16" s="23"/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33.75" hidden="false" customHeight="true" outlineLevel="0" collapsed="false">
      <c r="A17" s="32" t="n">
        <v>11010500</v>
      </c>
      <c r="B17" s="28" t="s">
        <v>17</v>
      </c>
      <c r="C17" s="22" t="n">
        <f aca="false">D17+E17</f>
        <v>488.2</v>
      </c>
      <c r="D17" s="29" t="n">
        <v>488.2</v>
      </c>
      <c r="E17" s="29"/>
      <c r="F17" s="29"/>
      <c r="G17" s="23"/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66.75" hidden="true" customHeight="true" outlineLevel="0" collapsed="false">
      <c r="A18" s="32" t="n">
        <v>11010900</v>
      </c>
      <c r="B18" s="33" t="s">
        <v>18</v>
      </c>
      <c r="C18" s="22" t="n">
        <f aca="false">D18+E18</f>
        <v>0</v>
      </c>
      <c r="D18" s="29"/>
      <c r="E18" s="29"/>
      <c r="F18" s="29"/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30.75" hidden="false" customHeight="true" outlineLevel="0" collapsed="false">
      <c r="A19" s="34" t="n">
        <v>13000000</v>
      </c>
      <c r="B19" s="34" t="s">
        <v>19</v>
      </c>
      <c r="C19" s="22" t="n">
        <f aca="false">D19+E19</f>
        <v>92.75</v>
      </c>
      <c r="D19" s="22" t="n">
        <f aca="false">D22+D20</f>
        <v>92.75</v>
      </c>
      <c r="E19" s="29"/>
      <c r="F19" s="29"/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19.5" hidden="false" customHeight="true" outlineLevel="0" collapsed="false">
      <c r="A20" s="35" t="n">
        <v>13010000</v>
      </c>
      <c r="B20" s="34" t="s">
        <v>20</v>
      </c>
      <c r="C20" s="22" t="n">
        <f aca="false">D20+E20</f>
        <v>14.11</v>
      </c>
      <c r="D20" s="22" t="n">
        <f aca="false">D21</f>
        <v>14.11</v>
      </c>
      <c r="E20" s="29"/>
      <c r="F20" s="29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48" hidden="false" customHeight="true" outlineLevel="0" collapsed="false">
      <c r="A21" s="35" t="n">
        <v>13010100</v>
      </c>
      <c r="B21" s="34" t="s">
        <v>21</v>
      </c>
      <c r="C21" s="22" t="n">
        <f aca="false">D21+E21</f>
        <v>14.11</v>
      </c>
      <c r="D21" s="22" t="n">
        <v>14.11</v>
      </c>
      <c r="E21" s="29"/>
      <c r="F21" s="29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16.5" hidden="false" customHeight="true" outlineLevel="0" collapsed="false">
      <c r="A22" s="34" t="n">
        <v>13030000</v>
      </c>
      <c r="B22" s="34" t="s">
        <v>22</v>
      </c>
      <c r="C22" s="22" t="n">
        <f aca="false">D22+E22</f>
        <v>78.64</v>
      </c>
      <c r="D22" s="22" t="n">
        <f aca="false">D23+D24</f>
        <v>78.64</v>
      </c>
      <c r="E22" s="29"/>
      <c r="F22" s="29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36.75" hidden="false" customHeight="true" outlineLevel="0" collapsed="false">
      <c r="A23" s="34" t="n">
        <v>13030800</v>
      </c>
      <c r="B23" s="34" t="s">
        <v>23</v>
      </c>
      <c r="C23" s="22" t="n">
        <f aca="false">D23+E23</f>
        <v>77.2</v>
      </c>
      <c r="D23" s="22" t="n">
        <v>77.2</v>
      </c>
      <c r="E23" s="29"/>
      <c r="F23" s="29"/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29.25" hidden="false" customHeight="true" outlineLevel="0" collapsed="false">
      <c r="A24" s="34" t="n">
        <v>13030900</v>
      </c>
      <c r="B24" s="34" t="s">
        <v>24</v>
      </c>
      <c r="C24" s="22" t="n">
        <f aca="false">D24+E24</f>
        <v>1.44</v>
      </c>
      <c r="D24" s="29" t="n">
        <v>1.44</v>
      </c>
      <c r="E24" s="29"/>
      <c r="F24" s="29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20.25" hidden="false" customHeight="true" outlineLevel="0" collapsed="false">
      <c r="A25" s="15" t="n">
        <v>20000000</v>
      </c>
      <c r="B25" s="16" t="s">
        <v>25</v>
      </c>
      <c r="C25" s="17" t="n">
        <f aca="false">D25+E25</f>
        <v>4430.859</v>
      </c>
      <c r="D25" s="18" t="n">
        <f aca="false">D26+D34+D30</f>
        <v>106.5</v>
      </c>
      <c r="E25" s="18" t="n">
        <f aca="false">E26+E34</f>
        <v>4324.359</v>
      </c>
      <c r="F25" s="29" t="n">
        <f aca="false">F26+F34+F30</f>
        <v>0</v>
      </c>
      <c r="G25" s="23"/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31.9" hidden="false" customHeight="true" outlineLevel="0" collapsed="false">
      <c r="A26" s="15" t="n">
        <v>22000000</v>
      </c>
      <c r="B26" s="36" t="s">
        <v>26</v>
      </c>
      <c r="C26" s="17" t="n">
        <f aca="false">D26+E26</f>
        <v>106.5</v>
      </c>
      <c r="D26" s="18" t="n">
        <f aca="false">D27+D33</f>
        <v>106.5</v>
      </c>
      <c r="E26" s="29"/>
      <c r="F26" s="29"/>
      <c r="G26" s="23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26.45" hidden="false" customHeight="true" outlineLevel="0" collapsed="false">
      <c r="A27" s="37" t="n">
        <v>22010000</v>
      </c>
      <c r="B27" s="38" t="s">
        <v>27</v>
      </c>
      <c r="C27" s="22" t="n">
        <f aca="false">D27+E27</f>
        <v>106.5</v>
      </c>
      <c r="D27" s="29" t="n">
        <f aca="false">D28+D29</f>
        <v>106.5</v>
      </c>
      <c r="E27" s="29"/>
      <c r="F27" s="29"/>
      <c r="G27" s="23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49.9" hidden="false" customHeight="true" outlineLevel="0" collapsed="false">
      <c r="A28" s="37" t="n">
        <v>22010300</v>
      </c>
      <c r="B28" s="39" t="s">
        <v>28</v>
      </c>
      <c r="C28" s="22" t="n">
        <f aca="false">D28+E28</f>
        <v>28.6</v>
      </c>
      <c r="D28" s="29" t="n">
        <v>28.6</v>
      </c>
      <c r="E28" s="29"/>
      <c r="F28" s="29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34.5" hidden="false" customHeight="true" outlineLevel="0" collapsed="false">
      <c r="A29" s="37" t="n">
        <v>22012600</v>
      </c>
      <c r="B29" s="40" t="s">
        <v>29</v>
      </c>
      <c r="C29" s="22" t="n">
        <f aca="false">D29+E29</f>
        <v>77.9</v>
      </c>
      <c r="D29" s="29" t="n">
        <v>77.9</v>
      </c>
      <c r="E29" s="29"/>
      <c r="F29" s="29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0.75" hidden="false" customHeight="true" outlineLevel="0" collapsed="false">
      <c r="A30" s="41"/>
      <c r="B30" s="21"/>
      <c r="C30" s="17" t="n">
        <f aca="false">D30+E30</f>
        <v>0</v>
      </c>
      <c r="D30" s="18" t="n">
        <f aca="false">D31</f>
        <v>0</v>
      </c>
      <c r="E30" s="18"/>
      <c r="F30" s="18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17.25" hidden="true" customHeight="true" outlineLevel="0" collapsed="false">
      <c r="A31" s="37"/>
      <c r="B31" s="39"/>
      <c r="C31" s="17" t="n">
        <f aca="false">D31+E31</f>
        <v>0</v>
      </c>
      <c r="D31" s="29" t="n">
        <f aca="false">D32</f>
        <v>0</v>
      </c>
      <c r="E31" s="29"/>
      <c r="F31" s="29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15.75" hidden="true" customHeight="true" outlineLevel="0" collapsed="false">
      <c r="A32" s="37"/>
      <c r="B32" s="39"/>
      <c r="C32" s="17" t="n">
        <f aca="false">D32+E32</f>
        <v>0</v>
      </c>
      <c r="D32" s="29"/>
      <c r="E32" s="29"/>
      <c r="F32" s="29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40.15" hidden="true" customHeight="true" outlineLevel="0" collapsed="false">
      <c r="A33" s="37"/>
      <c r="B33" s="40"/>
      <c r="C33" s="17" t="n">
        <f aca="false">D33+E33</f>
        <v>0</v>
      </c>
      <c r="D33" s="29"/>
      <c r="E33" s="29"/>
      <c r="F33" s="29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20.25" hidden="false" customHeight="true" outlineLevel="0" collapsed="false">
      <c r="A34" s="42" t="n">
        <v>25000000</v>
      </c>
      <c r="B34" s="43" t="s">
        <v>30</v>
      </c>
      <c r="C34" s="17" t="n">
        <f aca="false">D34+E34</f>
        <v>4324.359</v>
      </c>
      <c r="D34" s="22"/>
      <c r="E34" s="22" t="n">
        <v>4324.359</v>
      </c>
      <c r="F34" s="22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30" hidden="false" customHeight="true" outlineLevel="0" collapsed="false">
      <c r="A35" s="25"/>
      <c r="B35" s="43" t="s">
        <v>31</v>
      </c>
      <c r="C35" s="17" t="n">
        <f aca="false">D35+E35</f>
        <v>186794.209</v>
      </c>
      <c r="D35" s="18" t="n">
        <f aca="false">D25+D11</f>
        <v>182469.85</v>
      </c>
      <c r="E35" s="18" t="n">
        <f aca="false">E25+E11</f>
        <v>4324.359</v>
      </c>
      <c r="F35" s="29" t="n">
        <f aca="false">F25+F11</f>
        <v>0</v>
      </c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45" customFormat="true" ht="20.25" hidden="false" customHeight="true" outlineLevel="0" collapsed="false">
      <c r="A36" s="42" t="n">
        <v>40000000</v>
      </c>
      <c r="B36" s="43" t="s">
        <v>32</v>
      </c>
      <c r="C36" s="17" t="n">
        <f aca="false">D36+E36</f>
        <v>151497.316</v>
      </c>
      <c r="D36" s="18" t="n">
        <f aca="false">D37</f>
        <v>151497.316</v>
      </c>
      <c r="E36" s="29" t="n">
        <f aca="false">E37</f>
        <v>0</v>
      </c>
      <c r="F36" s="29" t="n">
        <f aca="false">F37</f>
        <v>0</v>
      </c>
      <c r="G36" s="44"/>
      <c r="H36" s="44"/>
      <c r="I36" s="44"/>
      <c r="J36" s="44"/>
      <c r="K36" s="44"/>
      <c r="L36" s="44"/>
      <c r="IK36" s="44"/>
      <c r="IL36" s="44"/>
      <c r="IM36" s="44"/>
      <c r="IN36" s="44"/>
      <c r="IO36" s="44"/>
      <c r="IP36" s="44"/>
      <c r="IQ36" s="44"/>
      <c r="IR36" s="44"/>
      <c r="IS36" s="44"/>
    </row>
    <row r="37" s="45" customFormat="true" ht="15.75" hidden="false" customHeight="false" outlineLevel="0" collapsed="false">
      <c r="A37" s="25" t="n">
        <v>41000000</v>
      </c>
      <c r="B37" s="28" t="s">
        <v>33</v>
      </c>
      <c r="C37" s="22" t="n">
        <f aca="false">D37+E37</f>
        <v>151497.316</v>
      </c>
      <c r="D37" s="29" t="n">
        <f aca="false">D38+D40+D45+D48</f>
        <v>151497.316</v>
      </c>
      <c r="E37" s="29" t="n">
        <f aca="false">E38+E40+E45+E48</f>
        <v>0</v>
      </c>
      <c r="F37" s="29" t="n">
        <f aca="false">F38+F40+F45+F48</f>
        <v>0</v>
      </c>
      <c r="G37" s="44"/>
      <c r="H37" s="44"/>
      <c r="I37" s="44"/>
      <c r="J37" s="44"/>
      <c r="K37" s="44"/>
      <c r="L37" s="44"/>
      <c r="IK37" s="44"/>
      <c r="IL37" s="44"/>
      <c r="IM37" s="44"/>
      <c r="IN37" s="44"/>
      <c r="IO37" s="44"/>
      <c r="IP37" s="44"/>
      <c r="IQ37" s="44"/>
      <c r="IR37" s="44"/>
      <c r="IS37" s="44"/>
    </row>
    <row r="38" s="49" customFormat="true" ht="15.75" hidden="false" customHeight="false" outlineLevel="0" collapsed="false">
      <c r="A38" s="42" t="n">
        <v>41020000</v>
      </c>
      <c r="B38" s="43" t="s">
        <v>34</v>
      </c>
      <c r="C38" s="17" t="n">
        <f aca="false">D38+E38</f>
        <v>27708.4</v>
      </c>
      <c r="D38" s="46" t="n">
        <f aca="false">D39</f>
        <v>27708.4</v>
      </c>
      <c r="E38" s="47"/>
      <c r="F38" s="47"/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15.75" hidden="false" customHeight="false" outlineLevel="0" collapsed="false">
      <c r="A39" s="25" t="n">
        <v>41020100</v>
      </c>
      <c r="B39" s="50" t="s">
        <v>35</v>
      </c>
      <c r="C39" s="22" t="n">
        <f aca="false">D39+E39</f>
        <v>27708.4</v>
      </c>
      <c r="D39" s="47" t="n">
        <v>27708.4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15.75" hidden="false" customHeight="false" outlineLevel="0" collapsed="false">
      <c r="A40" s="42" t="n">
        <v>41030000</v>
      </c>
      <c r="B40" s="51" t="s">
        <v>36</v>
      </c>
      <c r="C40" s="17" t="n">
        <f aca="false">D40+E40</f>
        <v>104601.6</v>
      </c>
      <c r="D40" s="46" t="n">
        <f aca="false">D41+D42+D43+D44</f>
        <v>104601.6</v>
      </c>
      <c r="E40" s="46" t="n">
        <f aca="false">E41+E42+E43+E44</f>
        <v>0</v>
      </c>
      <c r="F40" s="46" t="n">
        <f aca="false">F41+F42+F43+F44</f>
        <v>0</v>
      </c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60.75" hidden="true" customHeight="true" outlineLevel="0" collapsed="false">
      <c r="A41" s="25"/>
      <c r="B41" s="52"/>
      <c r="C41" s="17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20.45" hidden="false" customHeight="true" outlineLevel="0" collapsed="false">
      <c r="A42" s="25" t="n">
        <v>41033900</v>
      </c>
      <c r="B42" s="53" t="s">
        <v>37</v>
      </c>
      <c r="C42" s="22" t="n">
        <f aca="false">D42+E42</f>
        <v>90449.7</v>
      </c>
      <c r="D42" s="47" t="n">
        <v>90449.7</v>
      </c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27.75" hidden="false" customHeight="true" outlineLevel="0" collapsed="false">
      <c r="A43" s="25" t="n">
        <v>41034200</v>
      </c>
      <c r="B43" s="53" t="s">
        <v>38</v>
      </c>
      <c r="C43" s="22" t="n">
        <f aca="false">D43+E43</f>
        <v>14151.9</v>
      </c>
      <c r="D43" s="47" t="n">
        <v>14151.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59.25" hidden="true" customHeight="true" outlineLevel="0" collapsed="false">
      <c r="A44" s="25"/>
      <c r="B44" s="50"/>
      <c r="C44" s="17"/>
      <c r="D44" s="47"/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9.15" hidden="false" customHeight="true" outlineLevel="0" collapsed="false">
      <c r="A45" s="42" t="n">
        <v>41040000</v>
      </c>
      <c r="B45" s="54" t="s">
        <v>39</v>
      </c>
      <c r="C45" s="17" t="n">
        <f aca="false">D45+E45</f>
        <v>16757.123</v>
      </c>
      <c r="D45" s="46" t="n">
        <f aca="false">D46+D47</f>
        <v>16757.123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60" hidden="false" customHeight="true" outlineLevel="0" collapsed="false">
      <c r="A46" s="55" t="n">
        <v>41040200</v>
      </c>
      <c r="B46" s="56" t="s">
        <v>40</v>
      </c>
      <c r="C46" s="57" t="n">
        <f aca="false">D46+E46</f>
        <v>13269.5</v>
      </c>
      <c r="D46" s="58" t="n">
        <v>13269.5</v>
      </c>
      <c r="E46" s="58"/>
      <c r="F46" s="58"/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8" hidden="false" customHeight="true" outlineLevel="0" collapsed="false">
      <c r="A47" s="25" t="n">
        <v>41040400</v>
      </c>
      <c r="B47" s="26" t="s">
        <v>41</v>
      </c>
      <c r="C47" s="22" t="n">
        <f aca="false">D47+E47</f>
        <v>3487.623</v>
      </c>
      <c r="D47" s="47" t="n">
        <v>3487.623</v>
      </c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31.5" hidden="false" customHeight="false" outlineLevel="0" collapsed="false">
      <c r="A48" s="42" t="n">
        <v>41050000</v>
      </c>
      <c r="B48" s="59" t="s">
        <v>42</v>
      </c>
      <c r="C48" s="17" t="n">
        <f aca="false">D48+E48</f>
        <v>2430.193</v>
      </c>
      <c r="D48" s="46" t="n">
        <f aca="false">SUM(D50:D59)</f>
        <v>2430.193</v>
      </c>
      <c r="E48" s="46" t="n">
        <f aca="false">SUM(E50:E59)</f>
        <v>0</v>
      </c>
      <c r="F48" s="46" t="n">
        <f aca="false">SUM(F50:F59)</f>
        <v>0</v>
      </c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5.75" hidden="false" customHeight="false" outlineLevel="0" collapsed="false">
      <c r="A49" s="25"/>
      <c r="B49" s="50" t="s">
        <v>43</v>
      </c>
      <c r="C49" s="17" t="n">
        <f aca="false">D49+E49</f>
        <v>0</v>
      </c>
      <c r="D49" s="47"/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15.75" hidden="true" customHeight="false" outlineLevel="0" collapsed="false">
      <c r="A50" s="25"/>
      <c r="B50" s="50"/>
      <c r="C50" s="17"/>
      <c r="D50" s="47"/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true" customHeight="true" outlineLevel="0" collapsed="false">
      <c r="A51" s="25"/>
      <c r="B51" s="60"/>
      <c r="C51" s="17"/>
      <c r="D51" s="47"/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47.25" hidden="false" customHeight="true" outlineLevel="0" collapsed="false">
      <c r="A52" s="25" t="n">
        <v>41051000</v>
      </c>
      <c r="B52" s="28" t="s">
        <v>44</v>
      </c>
      <c r="C52" s="22" t="n">
        <f aca="false">D52+E52</f>
        <v>1253.747</v>
      </c>
      <c r="D52" s="47" t="n">
        <v>1253.747</v>
      </c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63" customFormat="true" ht="37.5" hidden="false" customHeight="true" outlineLevel="0" collapsed="false">
      <c r="A53" s="61"/>
      <c r="B53" s="61"/>
      <c r="C53" s="61"/>
      <c r="D53" s="61"/>
      <c r="E53" s="61"/>
      <c r="F53" s="61"/>
      <c r="G53" s="62"/>
      <c r="H53" s="62"/>
      <c r="I53" s="62"/>
      <c r="J53" s="62"/>
      <c r="K53" s="62"/>
      <c r="L53" s="62"/>
      <c r="IK53" s="62"/>
      <c r="IL53" s="62"/>
      <c r="IM53" s="62"/>
      <c r="IN53" s="62"/>
      <c r="IO53" s="62"/>
      <c r="IP53" s="62"/>
      <c r="IQ53" s="62"/>
      <c r="IR53" s="62"/>
      <c r="IS53" s="62"/>
    </row>
    <row r="54" s="49" customFormat="true" ht="51.75" hidden="false" customHeight="true" outlineLevel="0" collapsed="false">
      <c r="A54" s="55" t="n">
        <v>41051200</v>
      </c>
      <c r="B54" s="64" t="s">
        <v>45</v>
      </c>
      <c r="C54" s="57" t="n">
        <f aca="false">D54+E54</f>
        <v>894.576</v>
      </c>
      <c r="D54" s="58" t="n">
        <v>894.576</v>
      </c>
      <c r="E54" s="58"/>
      <c r="F54" s="58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47.25" hidden="true" customHeight="true" outlineLevel="0" collapsed="false">
      <c r="A55" s="25"/>
      <c r="B55" s="50"/>
      <c r="C55" s="22" t="n">
        <f aca="false">D55+E55</f>
        <v>0</v>
      </c>
      <c r="D55" s="47"/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" hidden="false" customHeight="true" outlineLevel="0" collapsed="false">
      <c r="A56" s="25" t="n">
        <v>41051500</v>
      </c>
      <c r="B56" s="28" t="s">
        <v>46</v>
      </c>
      <c r="C56" s="22" t="n">
        <f aca="false">D56+E56</f>
        <v>258.55</v>
      </c>
      <c r="D56" s="47" t="n">
        <v>258.55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51" hidden="true" customHeight="true" outlineLevel="0" collapsed="false">
      <c r="A57" s="25"/>
      <c r="B57" s="28"/>
      <c r="C57" s="22"/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15.75" hidden="false" customHeight="true" outlineLevel="0" collapsed="false">
      <c r="A58" s="25" t="n">
        <v>41053900</v>
      </c>
      <c r="B58" s="65" t="s">
        <v>47</v>
      </c>
      <c r="C58" s="22" t="n">
        <f aca="false">D58+E58</f>
        <v>23.32</v>
      </c>
      <c r="D58" s="47" t="n">
        <v>23.32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15.75" hidden="true" customHeight="false" outlineLevel="0" collapsed="false">
      <c r="A59" s="25"/>
      <c r="B59" s="53"/>
      <c r="C59" s="17" t="n">
        <f aca="false">D59+E59</f>
        <v>0</v>
      </c>
      <c r="D59" s="47"/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customFormat="false" ht="15.75" hidden="false" customHeight="false" outlineLevel="0" collapsed="false">
      <c r="A60" s="66"/>
      <c r="B60" s="67" t="s">
        <v>48</v>
      </c>
      <c r="C60" s="17" t="n">
        <f aca="false">D60+E60</f>
        <v>338291.525</v>
      </c>
      <c r="D60" s="46" t="n">
        <f aca="false">D36+D35</f>
        <v>333967.166</v>
      </c>
      <c r="E60" s="46" t="n">
        <f aca="false">E36+E35</f>
        <v>4324.359</v>
      </c>
      <c r="F60" s="68" t="n">
        <f aca="false">F36+F35</f>
        <v>0</v>
      </c>
    </row>
    <row r="61" customFormat="false" ht="15.75" hidden="false" customHeight="false" outlineLevel="0" collapsed="false">
      <c r="A61" s="8"/>
      <c r="B61" s="8"/>
      <c r="C61" s="69"/>
      <c r="D61" s="70"/>
      <c r="E61" s="8"/>
      <c r="F61" s="8"/>
    </row>
    <row r="62" customFormat="false" ht="15.75" hidden="false" customHeight="false" outlineLevel="0" collapsed="false">
      <c r="A62" s="8"/>
      <c r="B62" s="71" t="s">
        <v>49</v>
      </c>
      <c r="C62" s="72"/>
      <c r="D62" s="73" t="s">
        <v>50</v>
      </c>
      <c r="E62" s="73"/>
      <c r="G62" s="73"/>
      <c r="H62" s="74"/>
    </row>
    <row r="63" customFormat="false" ht="15.75" hidden="false" customHeight="false" outlineLevel="0" collapsed="false">
      <c r="A63" s="8"/>
      <c r="B63" s="75"/>
      <c r="C63" s="8"/>
      <c r="D63" s="8"/>
      <c r="E63" s="8"/>
      <c r="F63" s="8"/>
    </row>
    <row r="64" customFormat="false" ht="15.75" hidden="false" customHeight="false" outlineLevel="0" collapsed="false">
      <c r="A64" s="8"/>
      <c r="B64" s="75"/>
      <c r="C64" s="8"/>
      <c r="D64" s="8"/>
      <c r="E64" s="8"/>
      <c r="F64" s="8"/>
    </row>
  </sheetData>
  <mergeCells count="9">
    <mergeCell ref="D3:F3"/>
    <mergeCell ref="D4:F4"/>
    <mergeCell ref="A5:E5"/>
    <mergeCell ref="A8:A9"/>
    <mergeCell ref="B8:B9"/>
    <mergeCell ref="C8:C9"/>
    <mergeCell ref="D8:D9"/>
    <mergeCell ref="E8:F8"/>
    <mergeCell ref="A53:F53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9" topLeftCell="G10" activePane="bottomRight" state="frozen"/>
      <selection pane="topLeft" activeCell="B1" activeCellId="0" sqref="B1"/>
      <selection pane="topRight" activeCell="G1" activeCellId="0" sqref="G1"/>
      <selection pane="bottomLeft" activeCell="B10" activeCellId="0" sqref="B10"/>
      <selection pane="bottomRigh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81.75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51</v>
      </c>
      <c r="P2" s="79"/>
      <c r="Q2" s="79"/>
      <c r="R2" s="79"/>
    </row>
    <row r="3" customFormat="false" ht="27.75" hidden="false" customHeight="true" outlineLevel="0" collapsed="false">
      <c r="B3" s="80" t="n">
        <v>12312301000</v>
      </c>
      <c r="F3" s="81" t="s">
        <v>52</v>
      </c>
      <c r="G3" s="81"/>
      <c r="H3" s="81"/>
      <c r="I3" s="81"/>
      <c r="J3" s="81"/>
      <c r="K3" s="81"/>
      <c r="L3" s="81"/>
      <c r="M3" s="81"/>
      <c r="N3" s="81"/>
      <c r="O3" s="79"/>
      <c r="P3" s="79"/>
      <c r="Q3" s="79"/>
      <c r="R3" s="79"/>
      <c r="S3" s="82"/>
    </row>
    <row r="4" customFormat="false" ht="13.9" hidden="false" customHeight="true" outlineLevel="0" collapsed="false">
      <c r="B4" s="83" t="s">
        <v>2</v>
      </c>
      <c r="C4" s="84" t="s">
        <v>53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</row>
    <row r="5" s="45" customFormat="true" ht="21.75" hidden="false" customHeight="true" outlineLevel="0" collapsed="false">
      <c r="A5" s="85"/>
      <c r="B5" s="86" t="s">
        <v>54</v>
      </c>
      <c r="C5" s="86" t="s">
        <v>55</v>
      </c>
      <c r="D5" s="87"/>
      <c r="E5" s="86" t="s">
        <v>56</v>
      </c>
      <c r="F5" s="86" t="s">
        <v>57</v>
      </c>
      <c r="G5" s="86" t="s">
        <v>7</v>
      </c>
      <c r="H5" s="86"/>
      <c r="I5" s="86"/>
      <c r="J5" s="86"/>
      <c r="K5" s="86"/>
      <c r="L5" s="86" t="s">
        <v>8</v>
      </c>
      <c r="M5" s="86"/>
      <c r="N5" s="86"/>
      <c r="O5" s="86"/>
      <c r="P5" s="86"/>
      <c r="Q5" s="86"/>
      <c r="R5" s="86" t="s">
        <v>58</v>
      </c>
      <c r="S5" s="88"/>
    </row>
    <row r="6" s="45" customFormat="true" ht="16.5" hidden="false" customHeight="true" outlineLevel="0" collapsed="false">
      <c r="A6" s="89"/>
      <c r="B6" s="86"/>
      <c r="C6" s="86"/>
      <c r="D6" s="90"/>
      <c r="E6" s="86"/>
      <c r="F6" s="86"/>
      <c r="G6" s="86" t="s">
        <v>9</v>
      </c>
      <c r="H6" s="86" t="s">
        <v>59</v>
      </c>
      <c r="I6" s="86" t="s">
        <v>60</v>
      </c>
      <c r="J6" s="86"/>
      <c r="K6" s="86" t="s">
        <v>61</v>
      </c>
      <c r="L6" s="86" t="s">
        <v>9</v>
      </c>
      <c r="M6" s="86" t="s">
        <v>62</v>
      </c>
      <c r="N6" s="86" t="s">
        <v>59</v>
      </c>
      <c r="O6" s="86" t="s">
        <v>60</v>
      </c>
      <c r="P6" s="86"/>
      <c r="Q6" s="86" t="s">
        <v>61</v>
      </c>
      <c r="R6" s="86"/>
      <c r="S6" s="88"/>
    </row>
    <row r="7" s="45" customFormat="true" ht="20.25" hidden="false" customHeight="true" outlineLevel="0" collapsed="false">
      <c r="A7" s="91"/>
      <c r="B7" s="86"/>
      <c r="C7" s="86"/>
      <c r="D7" s="90"/>
      <c r="E7" s="86"/>
      <c r="F7" s="86"/>
      <c r="G7" s="86"/>
      <c r="H7" s="86"/>
      <c r="I7" s="86" t="s">
        <v>63</v>
      </c>
      <c r="J7" s="86" t="s">
        <v>64</v>
      </c>
      <c r="K7" s="86"/>
      <c r="L7" s="86"/>
      <c r="M7" s="86"/>
      <c r="N7" s="86"/>
      <c r="O7" s="86" t="s">
        <v>63</v>
      </c>
      <c r="P7" s="86" t="s">
        <v>64</v>
      </c>
      <c r="Q7" s="86"/>
      <c r="R7" s="86"/>
      <c r="S7" s="88"/>
    </row>
    <row r="8" s="45" customFormat="true" ht="96" hidden="false" customHeight="true" outlineLevel="0" collapsed="false">
      <c r="A8" s="92"/>
      <c r="B8" s="86"/>
      <c r="C8" s="86"/>
      <c r="D8" s="93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8"/>
    </row>
    <row r="9" s="45" customFormat="true" ht="24.75" hidden="false" customHeight="true" outlineLevel="0" collapsed="false">
      <c r="A9" s="92"/>
      <c r="B9" s="94" t="n">
        <v>1</v>
      </c>
      <c r="C9" s="94" t="n">
        <v>2</v>
      </c>
      <c r="D9" s="94"/>
      <c r="E9" s="94" t="n">
        <v>3</v>
      </c>
      <c r="F9" s="94" t="n">
        <v>3.71428571428571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88"/>
    </row>
    <row r="10" s="101" customFormat="true" ht="32.45" hidden="false" customHeight="true" outlineLevel="0" collapsed="false">
      <c r="A10" s="95"/>
      <c r="B10" s="96"/>
      <c r="C10" s="97" t="s">
        <v>65</v>
      </c>
      <c r="D10" s="98"/>
      <c r="E10" s="97"/>
      <c r="F10" s="43" t="s">
        <v>66</v>
      </c>
      <c r="G10" s="99" t="n">
        <f aca="false">SUM(G11:G15)</f>
        <v>2943.924</v>
      </c>
      <c r="H10" s="99" t="n">
        <f aca="false">SUM(H11:H15)</f>
        <v>2943.924</v>
      </c>
      <c r="I10" s="99" t="n">
        <f aca="false">SUM(I11:I15)</f>
        <v>2493.206</v>
      </c>
      <c r="J10" s="99" t="n">
        <f aca="false">SUM(J11:J15)</f>
        <v>242.728</v>
      </c>
      <c r="K10" s="99" t="n">
        <f aca="false">SUM(K11:K15)</f>
        <v>0</v>
      </c>
      <c r="L10" s="99" t="n">
        <f aca="false">SUM(L11:L15)</f>
        <v>850</v>
      </c>
      <c r="M10" s="99"/>
      <c r="N10" s="99" t="n">
        <f aca="false">SUM(N11:N15)</f>
        <v>850</v>
      </c>
      <c r="O10" s="99" t="n">
        <f aca="false">SUM(O11:O15)</f>
        <v>0</v>
      </c>
      <c r="P10" s="99" t="n">
        <f aca="false">SUM(P11:P15)</f>
        <v>823.462</v>
      </c>
      <c r="Q10" s="99" t="n">
        <f aca="false">SUM(Q11:Q15)</f>
        <v>0</v>
      </c>
      <c r="R10" s="99" t="n">
        <f aca="false">L10+G10</f>
        <v>3793.924</v>
      </c>
      <c r="S10" s="100"/>
    </row>
    <row r="11" s="49" customFormat="true" ht="46.5" hidden="false" customHeight="true" outlineLevel="0" collapsed="false">
      <c r="A11" s="102"/>
      <c r="B11" s="103" t="s">
        <v>67</v>
      </c>
      <c r="C11" s="104" t="s">
        <v>68</v>
      </c>
      <c r="D11" s="105" t="s">
        <v>69</v>
      </c>
      <c r="E11" s="104" t="s">
        <v>70</v>
      </c>
      <c r="F11" s="28" t="s">
        <v>71</v>
      </c>
      <c r="G11" s="106" t="n">
        <f aca="false">H11</f>
        <v>2943.924</v>
      </c>
      <c r="H11" s="106" t="n">
        <v>2943.924</v>
      </c>
      <c r="I11" s="106" t="n">
        <v>2493.206</v>
      </c>
      <c r="J11" s="106" t="n">
        <v>242.728</v>
      </c>
      <c r="K11" s="106"/>
      <c r="L11" s="106" t="n">
        <f aca="false">N11</f>
        <v>850</v>
      </c>
      <c r="M11" s="106"/>
      <c r="N11" s="106" t="n">
        <v>850</v>
      </c>
      <c r="O11" s="106"/>
      <c r="P11" s="106" t="n">
        <v>823.462</v>
      </c>
      <c r="Q11" s="106"/>
      <c r="R11" s="99" t="n">
        <f aca="false">L11+G11</f>
        <v>3793.924</v>
      </c>
      <c r="S11" s="107"/>
    </row>
    <row r="12" s="49" customFormat="true" ht="31.9" hidden="true" customHeight="true" outlineLevel="0" collapsed="false">
      <c r="A12" s="102"/>
      <c r="B12" s="103"/>
      <c r="C12" s="104" t="s">
        <v>72</v>
      </c>
      <c r="D12" s="104" t="s">
        <v>73</v>
      </c>
      <c r="E12" s="104" t="s">
        <v>74</v>
      </c>
      <c r="F12" s="28" t="s">
        <v>75</v>
      </c>
      <c r="G12" s="106" t="n">
        <f aca="false">H12</f>
        <v>0</v>
      </c>
      <c r="H12" s="106"/>
      <c r="I12" s="106"/>
      <c r="J12" s="106"/>
      <c r="K12" s="106"/>
      <c r="L12" s="106" t="n">
        <f aca="false">N12+Q12</f>
        <v>0</v>
      </c>
      <c r="M12" s="106"/>
      <c r="N12" s="106"/>
      <c r="O12" s="106"/>
      <c r="P12" s="106"/>
      <c r="Q12" s="106"/>
      <c r="R12" s="99" t="n">
        <f aca="false">L12+G12</f>
        <v>0</v>
      </c>
      <c r="S12" s="107"/>
    </row>
    <row r="13" s="49" customFormat="true" ht="22.5" hidden="true" customHeight="true" outlineLevel="0" collapsed="false">
      <c r="A13" s="102"/>
      <c r="B13" s="103"/>
      <c r="C13" s="104" t="s">
        <v>76</v>
      </c>
      <c r="D13" s="104" t="s">
        <v>77</v>
      </c>
      <c r="E13" s="104" t="s">
        <v>78</v>
      </c>
      <c r="F13" s="26" t="s">
        <v>79</v>
      </c>
      <c r="G13" s="106" t="n">
        <f aca="false">H13</f>
        <v>0</v>
      </c>
      <c r="H13" s="106"/>
      <c r="I13" s="106"/>
      <c r="J13" s="106"/>
      <c r="K13" s="106"/>
      <c r="L13" s="106" t="n">
        <f aca="false">N13+Q13</f>
        <v>0</v>
      </c>
      <c r="M13" s="106"/>
      <c r="N13" s="106"/>
      <c r="O13" s="106"/>
      <c r="P13" s="106"/>
      <c r="Q13" s="106"/>
      <c r="R13" s="99" t="n">
        <f aca="false">L13+G13</f>
        <v>0</v>
      </c>
      <c r="S13" s="107"/>
    </row>
    <row r="14" s="49" customFormat="true" ht="22.5" hidden="true" customHeight="true" outlineLevel="0" collapsed="false">
      <c r="A14" s="102"/>
      <c r="B14" s="103"/>
      <c r="C14" s="104" t="s">
        <v>80</v>
      </c>
      <c r="D14" s="104"/>
      <c r="E14" s="104" t="s">
        <v>81</v>
      </c>
      <c r="F14" s="65" t="s">
        <v>82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49" customFormat="true" ht="19.15" hidden="true" customHeight="true" outlineLevel="0" collapsed="false">
      <c r="A15" s="102"/>
      <c r="B15" s="103"/>
      <c r="C15" s="104" t="s">
        <v>83</v>
      </c>
      <c r="D15" s="104" t="s">
        <v>84</v>
      </c>
      <c r="E15" s="104" t="s">
        <v>85</v>
      </c>
      <c r="F15" s="26" t="s">
        <v>86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49" customFormat="true" ht="37.5" hidden="false" customHeight="true" outlineLevel="0" collapsed="false">
      <c r="A16" s="102"/>
      <c r="B16" s="103"/>
      <c r="C16" s="97" t="s">
        <v>87</v>
      </c>
      <c r="D16" s="97"/>
      <c r="E16" s="97"/>
      <c r="F16" s="43" t="s">
        <v>88</v>
      </c>
      <c r="G16" s="99" t="n">
        <f aca="false">SUM(G17:G35)</f>
        <v>34927.488</v>
      </c>
      <c r="H16" s="99" t="n">
        <f aca="false">SUM(H17:H35)</f>
        <v>34927.488</v>
      </c>
      <c r="I16" s="99" t="n">
        <f aca="false">SUM(I17:I35)</f>
        <v>14468.459</v>
      </c>
      <c r="J16" s="99" t="n">
        <f aca="false">SUM(J17:J35)</f>
        <v>9161.121</v>
      </c>
      <c r="K16" s="99" t="n">
        <f aca="false">SUM(K17:K35)</f>
        <v>0</v>
      </c>
      <c r="L16" s="99" t="n">
        <f aca="false">SUM(L17:L35)</f>
        <v>31840.54</v>
      </c>
      <c r="M16" s="99" t="n">
        <f aca="false">SUM(M17:M35)</f>
        <v>30931.54</v>
      </c>
      <c r="N16" s="99" t="n">
        <f aca="false">SUM(N17:N35)</f>
        <v>909</v>
      </c>
      <c r="O16" s="99" t="n">
        <f aca="false">SUM(O17:O35)</f>
        <v>645</v>
      </c>
      <c r="P16" s="99" t="n">
        <f aca="false">SUM(P17:P35)</f>
        <v>136</v>
      </c>
      <c r="Q16" s="99" t="n">
        <f aca="false">SUM(Q17:Q35)</f>
        <v>30931.54</v>
      </c>
      <c r="R16" s="99" t="n">
        <f aca="false">SUM(R17:R35)</f>
        <v>66768.028</v>
      </c>
      <c r="S16" s="108"/>
    </row>
    <row r="17" s="49" customFormat="true" ht="23.25" hidden="false" customHeight="true" outlineLevel="0" collapsed="false">
      <c r="A17" s="102"/>
      <c r="B17" s="103" t="s">
        <v>89</v>
      </c>
      <c r="C17" s="104" t="s">
        <v>90</v>
      </c>
      <c r="D17" s="109"/>
      <c r="E17" s="110" t="s">
        <v>91</v>
      </c>
      <c r="F17" s="111" t="s">
        <v>92</v>
      </c>
      <c r="G17" s="106" t="n">
        <f aca="false">H17</f>
        <v>16.8</v>
      </c>
      <c r="H17" s="106" t="n">
        <v>16.8</v>
      </c>
      <c r="I17" s="99"/>
      <c r="J17" s="99"/>
      <c r="K17" s="99"/>
      <c r="L17" s="106" t="n">
        <f aca="false">N17+Q17</f>
        <v>0</v>
      </c>
      <c r="M17" s="106"/>
      <c r="N17" s="99"/>
      <c r="O17" s="99"/>
      <c r="P17" s="99"/>
      <c r="Q17" s="99"/>
      <c r="R17" s="99" t="n">
        <f aca="false">L17+G17</f>
        <v>16.8</v>
      </c>
      <c r="S17" s="108"/>
    </row>
    <row r="18" s="49" customFormat="true" ht="30.75" hidden="false" customHeight="true" outlineLevel="0" collapsed="false">
      <c r="A18" s="102"/>
      <c r="B18" s="103" t="s">
        <v>93</v>
      </c>
      <c r="C18" s="25" t="n">
        <v>2010</v>
      </c>
      <c r="D18" s="105" t="s">
        <v>94</v>
      </c>
      <c r="E18" s="110" t="s">
        <v>95</v>
      </c>
      <c r="F18" s="112" t="s">
        <v>96</v>
      </c>
      <c r="G18" s="106" t="n">
        <f aca="false">H18</f>
        <v>23583.519</v>
      </c>
      <c r="H18" s="106" t="n">
        <v>23583.519</v>
      </c>
      <c r="I18" s="106" t="n">
        <v>12622.116</v>
      </c>
      <c r="J18" s="106" t="n">
        <v>6883.512</v>
      </c>
      <c r="K18" s="106"/>
      <c r="L18" s="106" t="n">
        <f aca="false">N18+Q18</f>
        <v>20296.165</v>
      </c>
      <c r="M18" s="106" t="n">
        <v>19387.165</v>
      </c>
      <c r="N18" s="106" t="n">
        <v>909</v>
      </c>
      <c r="O18" s="106" t="n">
        <v>645</v>
      </c>
      <c r="P18" s="106" t="n">
        <v>136</v>
      </c>
      <c r="Q18" s="106" t="n">
        <v>19387.165</v>
      </c>
      <c r="R18" s="99" t="n">
        <f aca="false">L18+G18</f>
        <v>43879.684</v>
      </c>
      <c r="S18" s="108"/>
    </row>
    <row r="19" s="49" customFormat="true" ht="36.75" hidden="false" customHeight="true" outlineLevel="0" collapsed="false">
      <c r="A19" s="102"/>
      <c r="B19" s="103" t="s">
        <v>97</v>
      </c>
      <c r="C19" s="25" t="n">
        <v>2111</v>
      </c>
      <c r="D19" s="105" t="s">
        <v>98</v>
      </c>
      <c r="E19" s="110" t="s">
        <v>99</v>
      </c>
      <c r="F19" s="112" t="s">
        <v>100</v>
      </c>
      <c r="G19" s="106" t="n">
        <f aca="false">H19</f>
        <v>4943.68</v>
      </c>
      <c r="H19" s="106" t="n">
        <v>4943.68</v>
      </c>
      <c r="I19" s="106" t="n">
        <v>1846.343</v>
      </c>
      <c r="J19" s="106" t="n">
        <v>2277.609</v>
      </c>
      <c r="K19" s="106"/>
      <c r="L19" s="106"/>
      <c r="M19" s="106"/>
      <c r="N19" s="106"/>
      <c r="O19" s="106"/>
      <c r="P19" s="106"/>
      <c r="Q19" s="106"/>
      <c r="R19" s="99" t="n">
        <f aca="false">L19+G19</f>
        <v>4943.68</v>
      </c>
      <c r="S19" s="108"/>
    </row>
    <row r="20" s="49" customFormat="true" ht="36" hidden="false" customHeight="true" outlineLevel="0" collapsed="false">
      <c r="A20" s="102"/>
      <c r="B20" s="103" t="s">
        <v>101</v>
      </c>
      <c r="C20" s="25" t="n">
        <v>2144</v>
      </c>
      <c r="D20" s="105"/>
      <c r="E20" s="110" t="s">
        <v>102</v>
      </c>
      <c r="F20" s="28" t="s">
        <v>103</v>
      </c>
      <c r="G20" s="106" t="n">
        <f aca="false">H20</f>
        <v>258.55</v>
      </c>
      <c r="H20" s="106" t="n">
        <v>258.55</v>
      </c>
      <c r="I20" s="106"/>
      <c r="J20" s="106"/>
      <c r="K20" s="106"/>
      <c r="L20" s="106"/>
      <c r="M20" s="106"/>
      <c r="N20" s="106"/>
      <c r="O20" s="106"/>
      <c r="P20" s="106"/>
      <c r="Q20" s="106"/>
      <c r="R20" s="99" t="n">
        <f aca="false">L20+G20</f>
        <v>258.55</v>
      </c>
      <c r="S20" s="108"/>
    </row>
    <row r="21" s="49" customFormat="true" ht="36.75" hidden="false" customHeight="true" outlineLevel="0" collapsed="false">
      <c r="A21" s="102"/>
      <c r="B21" s="103" t="s">
        <v>104</v>
      </c>
      <c r="C21" s="25" t="n">
        <v>2152</v>
      </c>
      <c r="D21" s="105" t="s">
        <v>105</v>
      </c>
      <c r="E21" s="104" t="s">
        <v>102</v>
      </c>
      <c r="F21" s="26" t="s">
        <v>106</v>
      </c>
      <c r="G21" s="106" t="n">
        <f aca="false">H21</f>
        <v>300.828</v>
      </c>
      <c r="H21" s="106" t="n">
        <v>300.828</v>
      </c>
      <c r="I21" s="106"/>
      <c r="J21" s="106"/>
      <c r="K21" s="106"/>
      <c r="L21" s="106"/>
      <c r="M21" s="106"/>
      <c r="N21" s="106"/>
      <c r="O21" s="106"/>
      <c r="P21" s="106"/>
      <c r="Q21" s="106"/>
      <c r="R21" s="99" t="n">
        <f aca="false">L21+G21</f>
        <v>300.828</v>
      </c>
      <c r="S21" s="108"/>
    </row>
    <row r="22" s="49" customFormat="true" ht="26.25" hidden="false" customHeight="true" outlineLevel="0" collapsed="false">
      <c r="A22" s="102"/>
      <c r="B22" s="103" t="s">
        <v>107</v>
      </c>
      <c r="C22" s="25" t="n">
        <v>3112</v>
      </c>
      <c r="D22" s="113" t="s">
        <v>108</v>
      </c>
      <c r="E22" s="114" t="s">
        <v>78</v>
      </c>
      <c r="F22" s="28" t="s">
        <v>109</v>
      </c>
      <c r="G22" s="106" t="n">
        <f aca="false">H22</f>
        <v>35.351</v>
      </c>
      <c r="H22" s="106" t="n">
        <v>35.351</v>
      </c>
      <c r="I22" s="106"/>
      <c r="J22" s="106"/>
      <c r="K22" s="106"/>
      <c r="L22" s="106" t="n">
        <f aca="false">Q22+N22</f>
        <v>0</v>
      </c>
      <c r="M22" s="106"/>
      <c r="N22" s="106"/>
      <c r="O22" s="106"/>
      <c r="P22" s="106"/>
      <c r="Q22" s="106"/>
      <c r="R22" s="99" t="n">
        <f aca="false">L22+G22</f>
        <v>35.351</v>
      </c>
      <c r="S22" s="107"/>
    </row>
    <row r="23" s="49" customFormat="true" ht="30" hidden="true" customHeight="true" outlineLevel="0" collapsed="false">
      <c r="A23" s="102"/>
      <c r="B23" s="115"/>
      <c r="C23" s="116"/>
      <c r="D23" s="105"/>
      <c r="E23" s="105"/>
      <c r="F23" s="117"/>
      <c r="G23" s="106" t="n">
        <f aca="false">H23</f>
        <v>0</v>
      </c>
      <c r="H23" s="106"/>
      <c r="I23" s="106"/>
      <c r="J23" s="106"/>
      <c r="K23" s="106"/>
      <c r="L23" s="106" t="n">
        <f aca="false">N23+Q23</f>
        <v>0</v>
      </c>
      <c r="M23" s="106"/>
      <c r="N23" s="106"/>
      <c r="O23" s="106"/>
      <c r="P23" s="106"/>
      <c r="Q23" s="106"/>
      <c r="R23" s="99" t="n">
        <f aca="false">L23+G23</f>
        <v>0</v>
      </c>
      <c r="S23" s="107"/>
    </row>
    <row r="24" s="49" customFormat="true" ht="21.75" hidden="true" customHeight="true" outlineLevel="0" collapsed="false">
      <c r="A24" s="102"/>
      <c r="B24" s="118"/>
      <c r="C24" s="65"/>
      <c r="D24" s="65"/>
      <c r="E24" s="65"/>
      <c r="F24" s="65"/>
      <c r="G24" s="106" t="n">
        <f aca="false">H24</f>
        <v>0</v>
      </c>
      <c r="H24" s="106"/>
      <c r="I24" s="106"/>
      <c r="J24" s="106"/>
      <c r="K24" s="106"/>
      <c r="L24" s="106" t="n">
        <f aca="false">N24+Q24</f>
        <v>0</v>
      </c>
      <c r="M24" s="106"/>
      <c r="N24" s="106"/>
      <c r="O24" s="106"/>
      <c r="P24" s="106"/>
      <c r="Q24" s="106"/>
      <c r="R24" s="99" t="n">
        <f aca="false">L24+G24</f>
        <v>0</v>
      </c>
      <c r="S24" s="107"/>
    </row>
    <row r="25" s="49" customFormat="true" ht="18.75" hidden="true" customHeight="true" outlineLevel="0" collapsed="false">
      <c r="A25" s="102"/>
      <c r="B25" s="118"/>
      <c r="C25" s="65"/>
      <c r="D25" s="65"/>
      <c r="E25" s="65"/>
      <c r="F25" s="65"/>
      <c r="G25" s="106" t="n">
        <f aca="false">H25</f>
        <v>0</v>
      </c>
      <c r="H25" s="106"/>
      <c r="I25" s="106"/>
      <c r="J25" s="106"/>
      <c r="K25" s="106"/>
      <c r="L25" s="106" t="n">
        <f aca="false">N25+Q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49" customFormat="true" ht="31.5" hidden="true" customHeight="true" outlineLevel="0" collapsed="false">
      <c r="A26" s="102"/>
      <c r="B26" s="118"/>
      <c r="C26" s="65"/>
      <c r="D26" s="65"/>
      <c r="E26" s="65"/>
      <c r="F26" s="65"/>
      <c r="G26" s="106" t="n">
        <f aca="false">H26</f>
        <v>0</v>
      </c>
      <c r="H26" s="106"/>
      <c r="I26" s="99"/>
      <c r="J26" s="99"/>
      <c r="K26" s="99"/>
      <c r="L26" s="106" t="n">
        <f aca="false">N26+Q26</f>
        <v>0</v>
      </c>
      <c r="M26" s="106"/>
      <c r="N26" s="99"/>
      <c r="O26" s="99"/>
      <c r="P26" s="99"/>
      <c r="Q26" s="99"/>
      <c r="R26" s="99" t="n">
        <f aca="false">L26+G26</f>
        <v>0</v>
      </c>
      <c r="S26" s="107"/>
    </row>
    <row r="27" s="49" customFormat="true" ht="18.75" hidden="true" customHeight="true" outlineLevel="0" collapsed="false">
      <c r="A27" s="102"/>
      <c r="B27" s="103"/>
      <c r="C27" s="25"/>
      <c r="D27" s="25"/>
      <c r="E27" s="110"/>
      <c r="F27" s="28"/>
      <c r="G27" s="106" t="n">
        <f aca="false">H27</f>
        <v>0</v>
      </c>
      <c r="H27" s="106"/>
      <c r="I27" s="99"/>
      <c r="J27" s="99"/>
      <c r="K27" s="99"/>
      <c r="L27" s="106" t="n">
        <f aca="false">N27+Q27</f>
        <v>0</v>
      </c>
      <c r="M27" s="106"/>
      <c r="N27" s="99"/>
      <c r="O27" s="99"/>
      <c r="P27" s="99"/>
      <c r="Q27" s="106"/>
      <c r="R27" s="99" t="n">
        <f aca="false">L27+G27</f>
        <v>0</v>
      </c>
      <c r="S27" s="107"/>
    </row>
    <row r="28" s="49" customFormat="true" ht="18.75" hidden="true" customHeight="true" outlineLevel="0" collapsed="false">
      <c r="A28" s="102"/>
      <c r="B28" s="103"/>
      <c r="C28" s="104"/>
      <c r="D28" s="104"/>
      <c r="E28" s="104"/>
      <c r="F28" s="65"/>
      <c r="G28" s="106" t="n">
        <f aca="false">H28</f>
        <v>0</v>
      </c>
      <c r="H28" s="106"/>
      <c r="I28" s="99"/>
      <c r="J28" s="99"/>
      <c r="K28" s="99"/>
      <c r="L28" s="106" t="n">
        <f aca="false">N28+Q28</f>
        <v>0</v>
      </c>
      <c r="M28" s="106"/>
      <c r="N28" s="99"/>
      <c r="O28" s="99"/>
      <c r="P28" s="99"/>
      <c r="Q28" s="106"/>
      <c r="R28" s="99" t="n">
        <f aca="false">L28+G28</f>
        <v>0</v>
      </c>
      <c r="S28" s="107"/>
    </row>
    <row r="29" s="49" customFormat="true" ht="18.75" hidden="true" customHeight="true" outlineLevel="0" collapsed="false">
      <c r="A29" s="102"/>
      <c r="B29" s="103" t="s">
        <v>110</v>
      </c>
      <c r="C29" s="104" t="s">
        <v>111</v>
      </c>
      <c r="D29" s="105"/>
      <c r="E29" s="104" t="s">
        <v>112</v>
      </c>
      <c r="F29" s="65" t="s">
        <v>113</v>
      </c>
      <c r="G29" s="106" t="n">
        <f aca="false">H29</f>
        <v>0</v>
      </c>
      <c r="H29" s="106"/>
      <c r="I29" s="99"/>
      <c r="J29" s="99"/>
      <c r="K29" s="99"/>
      <c r="L29" s="106" t="n">
        <f aca="false">N29+Q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49" customFormat="true" ht="19.5" hidden="true" customHeight="true" outlineLevel="0" collapsed="false">
      <c r="A30" s="102"/>
      <c r="B30" s="103" t="s">
        <v>114</v>
      </c>
      <c r="C30" s="104" t="s">
        <v>115</v>
      </c>
      <c r="D30" s="104" t="s">
        <v>84</v>
      </c>
      <c r="E30" s="104" t="s">
        <v>85</v>
      </c>
      <c r="F30" s="26" t="s">
        <v>86</v>
      </c>
      <c r="G30" s="106" t="n">
        <f aca="false">H30</f>
        <v>0</v>
      </c>
      <c r="H30" s="106"/>
      <c r="I30" s="99"/>
      <c r="J30" s="99"/>
      <c r="K30" s="99"/>
      <c r="L30" s="106" t="n">
        <f aca="false">N30+Q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49" customFormat="true" ht="19.5" hidden="false" customHeight="true" outlineLevel="0" collapsed="false">
      <c r="A31" s="102"/>
      <c r="B31" s="103" t="s">
        <v>116</v>
      </c>
      <c r="C31" s="104" t="s">
        <v>117</v>
      </c>
      <c r="D31" s="104"/>
      <c r="E31" s="110" t="s">
        <v>118</v>
      </c>
      <c r="F31" s="111" t="s">
        <v>119</v>
      </c>
      <c r="G31" s="106"/>
      <c r="H31" s="106"/>
      <c r="I31" s="99"/>
      <c r="J31" s="99"/>
      <c r="K31" s="99"/>
      <c r="L31" s="106" t="n">
        <f aca="false">Q31+N31</f>
        <v>11400</v>
      </c>
      <c r="M31" s="106" t="n">
        <v>11400</v>
      </c>
      <c r="N31" s="99"/>
      <c r="O31" s="99"/>
      <c r="P31" s="99"/>
      <c r="Q31" s="106" t="n">
        <v>11400</v>
      </c>
      <c r="R31" s="99" t="n">
        <f aca="false">L31+G31</f>
        <v>11400</v>
      </c>
      <c r="S31" s="107"/>
    </row>
    <row r="32" s="49" customFormat="true" ht="43.5" hidden="false" customHeight="true" outlineLevel="0" collapsed="false">
      <c r="A32" s="102"/>
      <c r="B32" s="103" t="s">
        <v>120</v>
      </c>
      <c r="C32" s="104" t="s">
        <v>121</v>
      </c>
      <c r="D32" s="104"/>
      <c r="E32" s="110" t="s">
        <v>85</v>
      </c>
      <c r="F32" s="112" t="s">
        <v>122</v>
      </c>
      <c r="G32" s="106" t="n">
        <f aca="false">H32</f>
        <v>0</v>
      </c>
      <c r="H32" s="106"/>
      <c r="I32" s="99"/>
      <c r="J32" s="99"/>
      <c r="K32" s="99"/>
      <c r="L32" s="106" t="n">
        <f aca="false">N32+Q32</f>
        <v>144.375</v>
      </c>
      <c r="M32" s="106" t="n">
        <v>144.375</v>
      </c>
      <c r="N32" s="99"/>
      <c r="O32" s="99"/>
      <c r="P32" s="99"/>
      <c r="Q32" s="106" t="n">
        <v>144.375</v>
      </c>
      <c r="R32" s="99" t="n">
        <f aca="false">L32+G32</f>
        <v>144.375</v>
      </c>
      <c r="S32" s="107"/>
    </row>
    <row r="33" s="49" customFormat="true" ht="31.5" hidden="false" customHeight="true" outlineLevel="0" collapsed="false">
      <c r="A33" s="102"/>
      <c r="B33" s="103" t="s">
        <v>123</v>
      </c>
      <c r="C33" s="25" t="n">
        <v>8110</v>
      </c>
      <c r="D33" s="119" t="n">
        <v>210105</v>
      </c>
      <c r="E33" s="110" t="s">
        <v>124</v>
      </c>
      <c r="F33" s="112" t="s">
        <v>125</v>
      </c>
      <c r="G33" s="106" t="n">
        <f aca="false">H33</f>
        <v>132.65</v>
      </c>
      <c r="H33" s="106" t="n">
        <v>132.65</v>
      </c>
      <c r="I33" s="99"/>
      <c r="J33" s="99"/>
      <c r="K33" s="99"/>
      <c r="L33" s="106" t="n">
        <f aca="false">N33+Q33</f>
        <v>0</v>
      </c>
      <c r="M33" s="106"/>
      <c r="N33" s="99"/>
      <c r="O33" s="99"/>
      <c r="P33" s="99"/>
      <c r="Q33" s="106"/>
      <c r="R33" s="99" t="n">
        <f aca="false">L33+G33</f>
        <v>132.65</v>
      </c>
      <c r="S33" s="107"/>
    </row>
    <row r="34" s="49" customFormat="true" ht="11.25" hidden="true" customHeight="true" outlineLevel="0" collapsed="false">
      <c r="A34" s="102"/>
      <c r="B34" s="103" t="s">
        <v>126</v>
      </c>
      <c r="C34" s="120" t="n">
        <v>4082</v>
      </c>
      <c r="D34" s="121"/>
      <c r="E34" s="122" t="s">
        <v>127</v>
      </c>
      <c r="F34" s="28" t="s">
        <v>128</v>
      </c>
      <c r="G34" s="106" t="n">
        <f aca="false">H34+K34</f>
        <v>0</v>
      </c>
      <c r="H34" s="106"/>
      <c r="I34" s="99"/>
      <c r="J34" s="99"/>
      <c r="K34" s="106"/>
      <c r="L34" s="106" t="n">
        <f aca="false">N34+Q34</f>
        <v>0</v>
      </c>
      <c r="M34" s="106"/>
      <c r="N34" s="99"/>
      <c r="O34" s="99"/>
      <c r="P34" s="99"/>
      <c r="Q34" s="99"/>
      <c r="R34" s="99" t="n">
        <f aca="false">L34+G34</f>
        <v>0</v>
      </c>
      <c r="S34" s="107"/>
    </row>
    <row r="35" s="49" customFormat="true" ht="42.75" hidden="false" customHeight="true" outlineLevel="0" collapsed="false">
      <c r="A35" s="102"/>
      <c r="B35" s="103" t="s">
        <v>129</v>
      </c>
      <c r="C35" s="123" t="s">
        <v>130</v>
      </c>
      <c r="D35" s="113" t="s">
        <v>131</v>
      </c>
      <c r="E35" s="114" t="s">
        <v>90</v>
      </c>
      <c r="F35" s="28" t="s">
        <v>132</v>
      </c>
      <c r="G35" s="106" t="n">
        <f aca="false">H35</f>
        <v>5656.11</v>
      </c>
      <c r="H35" s="106" t="n">
        <v>5656.11</v>
      </c>
      <c r="I35" s="106"/>
      <c r="J35" s="106"/>
      <c r="K35" s="106"/>
      <c r="L35" s="106" t="n">
        <f aca="false">N35+Q35</f>
        <v>0</v>
      </c>
      <c r="M35" s="106"/>
      <c r="N35" s="106" t="n">
        <f aca="false">N37+N38+N39+N40</f>
        <v>0</v>
      </c>
      <c r="O35" s="106" t="n">
        <f aca="false">O37+O38+O39+O40</f>
        <v>0</v>
      </c>
      <c r="P35" s="106"/>
      <c r="Q35" s="106"/>
      <c r="R35" s="99" t="n">
        <f aca="false">L35+G35</f>
        <v>5656.11</v>
      </c>
      <c r="S35" s="107"/>
    </row>
    <row r="36" s="49" customFormat="true" ht="13.9" hidden="false" customHeight="true" outlineLevel="0" collapsed="false">
      <c r="A36" s="102"/>
      <c r="B36" s="103"/>
      <c r="C36" s="123"/>
      <c r="D36" s="113"/>
      <c r="E36" s="104"/>
      <c r="F36" s="28" t="s">
        <v>133</v>
      </c>
      <c r="G36" s="106" t="n">
        <f aca="false">H36</f>
        <v>0</v>
      </c>
      <c r="H36" s="106"/>
      <c r="I36" s="106"/>
      <c r="J36" s="106"/>
      <c r="K36" s="106"/>
      <c r="L36" s="106" t="n">
        <f aca="false">N36+Q36</f>
        <v>0</v>
      </c>
      <c r="M36" s="106"/>
      <c r="N36" s="106"/>
      <c r="O36" s="106"/>
      <c r="P36" s="106"/>
      <c r="Q36" s="106"/>
      <c r="R36" s="99"/>
      <c r="S36" s="107"/>
    </row>
    <row r="37" s="49" customFormat="true" ht="30" hidden="false" customHeight="true" outlineLevel="0" collapsed="false">
      <c r="A37" s="102"/>
      <c r="B37" s="103"/>
      <c r="C37" s="104"/>
      <c r="D37" s="105"/>
      <c r="E37" s="104"/>
      <c r="F37" s="28" t="s">
        <v>88</v>
      </c>
      <c r="G37" s="106" t="n">
        <f aca="false">H37</f>
        <v>2937.253</v>
      </c>
      <c r="H37" s="106" t="n">
        <v>2937.253</v>
      </c>
      <c r="I37" s="106"/>
      <c r="J37" s="106"/>
      <c r="K37" s="106"/>
      <c r="L37" s="106" t="n">
        <f aca="false">N37+Q37</f>
        <v>0</v>
      </c>
      <c r="M37" s="106"/>
      <c r="N37" s="106"/>
      <c r="O37" s="106"/>
      <c r="P37" s="106"/>
      <c r="Q37" s="106"/>
      <c r="R37" s="99" t="n">
        <f aca="false">L37+G37</f>
        <v>2937.253</v>
      </c>
      <c r="S37" s="107"/>
    </row>
    <row r="38" s="49" customFormat="true" ht="31.15" hidden="false" customHeight="true" outlineLevel="0" collapsed="false">
      <c r="A38" s="102"/>
      <c r="B38" s="103"/>
      <c r="C38" s="104"/>
      <c r="D38" s="105"/>
      <c r="E38" s="104"/>
      <c r="F38" s="28" t="s">
        <v>134</v>
      </c>
      <c r="G38" s="106" t="n">
        <f aca="false">H38</f>
        <v>1929.787</v>
      </c>
      <c r="H38" s="106" t="n">
        <v>1929.787</v>
      </c>
      <c r="I38" s="106"/>
      <c r="J38" s="106"/>
      <c r="K38" s="106"/>
      <c r="L38" s="106" t="n">
        <f aca="false">N38+Q38</f>
        <v>0</v>
      </c>
      <c r="M38" s="106"/>
      <c r="N38" s="106"/>
      <c r="O38" s="106"/>
      <c r="P38" s="106"/>
      <c r="Q38" s="106"/>
      <c r="R38" s="99" t="n">
        <f aca="false">L38+G38</f>
        <v>1929.787</v>
      </c>
      <c r="S38" s="107"/>
    </row>
    <row r="39" s="49" customFormat="true" ht="29.25" hidden="false" customHeight="true" outlineLevel="0" collapsed="false">
      <c r="A39" s="102"/>
      <c r="B39" s="103"/>
      <c r="C39" s="124"/>
      <c r="D39" s="125"/>
      <c r="E39" s="104"/>
      <c r="F39" s="28" t="s">
        <v>135</v>
      </c>
      <c r="G39" s="106" t="n">
        <f aca="false">H39</f>
        <v>434.768</v>
      </c>
      <c r="H39" s="106" t="n">
        <v>434.768</v>
      </c>
      <c r="I39" s="106"/>
      <c r="J39" s="106"/>
      <c r="K39" s="106"/>
      <c r="L39" s="106" t="n">
        <f aca="false">N39+Q39</f>
        <v>0</v>
      </c>
      <c r="M39" s="106"/>
      <c r="N39" s="106"/>
      <c r="O39" s="106"/>
      <c r="P39" s="106"/>
      <c r="Q39" s="106"/>
      <c r="R39" s="99" t="n">
        <f aca="false">L39+G39</f>
        <v>434.768</v>
      </c>
      <c r="S39" s="107"/>
    </row>
    <row r="40" s="49" customFormat="true" ht="29.25" hidden="false" customHeight="true" outlineLevel="0" collapsed="false">
      <c r="A40" s="102"/>
      <c r="B40" s="103"/>
      <c r="C40" s="124"/>
      <c r="D40" s="125"/>
      <c r="E40" s="114"/>
      <c r="F40" s="28" t="s">
        <v>136</v>
      </c>
      <c r="G40" s="106" t="n">
        <f aca="false">H40</f>
        <v>354.302</v>
      </c>
      <c r="H40" s="106" t="n">
        <v>354.302</v>
      </c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 t="n">
        <f aca="false">L40+G40</f>
        <v>354.302</v>
      </c>
      <c r="S40" s="107"/>
    </row>
    <row r="41" s="49" customFormat="true" ht="31.5" hidden="false" customHeight="false" outlineLevel="0" collapsed="false">
      <c r="A41" s="102"/>
      <c r="B41" s="103"/>
      <c r="C41" s="97" t="s">
        <v>137</v>
      </c>
      <c r="D41" s="42"/>
      <c r="E41" s="97"/>
      <c r="F41" s="43" t="s">
        <v>138</v>
      </c>
      <c r="G41" s="99" t="n">
        <f aca="false">SUM(G42:G60)</f>
        <v>206582.597</v>
      </c>
      <c r="H41" s="99" t="n">
        <f aca="false">SUM(H42:H60)</f>
        <v>206582.597</v>
      </c>
      <c r="I41" s="99" t="n">
        <f aca="false">SUM(I42:I60)</f>
        <v>158046.799</v>
      </c>
      <c r="J41" s="99" t="n">
        <f aca="false">SUM(J42:J60)</f>
        <v>30014.602</v>
      </c>
      <c r="K41" s="99" t="n">
        <f aca="false">SUM(K42:K60)</f>
        <v>0</v>
      </c>
      <c r="L41" s="99" t="n">
        <f aca="false">SUM(L42:L60)</f>
        <v>10721.226</v>
      </c>
      <c r="M41" s="99" t="n">
        <f aca="false">SUM(M42:M60)</f>
        <v>8246.767</v>
      </c>
      <c r="N41" s="99" t="n">
        <f aca="false">SUM(N42:N60)</f>
        <v>2474.459</v>
      </c>
      <c r="O41" s="99" t="n">
        <f aca="false">SUM(O42:O60)</f>
        <v>307.44</v>
      </c>
      <c r="P41" s="99" t="n">
        <f aca="false">SUM(P42:P60)</f>
        <v>30</v>
      </c>
      <c r="Q41" s="99" t="n">
        <f aca="false">SUM(Q42:Q60)</f>
        <v>8246.767</v>
      </c>
      <c r="R41" s="99" t="n">
        <f aca="false">SUM(R42:R60)</f>
        <v>217303.823</v>
      </c>
      <c r="S41" s="108"/>
    </row>
    <row r="42" s="49" customFormat="true" ht="18" hidden="false" customHeight="true" outlineLevel="0" collapsed="false">
      <c r="A42" s="102"/>
      <c r="B42" s="103" t="s">
        <v>139</v>
      </c>
      <c r="C42" s="25" t="n">
        <v>1010</v>
      </c>
      <c r="D42" s="105" t="s">
        <v>140</v>
      </c>
      <c r="E42" s="104" t="s">
        <v>141</v>
      </c>
      <c r="F42" s="26" t="s">
        <v>142</v>
      </c>
      <c r="G42" s="106" t="n">
        <f aca="false">H42</f>
        <v>28086.765</v>
      </c>
      <c r="H42" s="106" t="n">
        <v>28086.765</v>
      </c>
      <c r="I42" s="106" t="n">
        <v>19565.758</v>
      </c>
      <c r="J42" s="106" t="n">
        <v>4093.479</v>
      </c>
      <c r="K42" s="106"/>
      <c r="L42" s="106" t="n">
        <f aca="false">N42+Q42</f>
        <v>1678.734</v>
      </c>
      <c r="M42" s="106" t="n">
        <v>161.53</v>
      </c>
      <c r="N42" s="106" t="n">
        <v>1517.204</v>
      </c>
      <c r="O42" s="106"/>
      <c r="P42" s="106"/>
      <c r="Q42" s="106" t="n">
        <v>161.53</v>
      </c>
      <c r="R42" s="99" t="n">
        <f aca="false">L42+G42</f>
        <v>29765.499</v>
      </c>
      <c r="S42" s="108"/>
    </row>
    <row r="43" s="49" customFormat="true" ht="59.25" hidden="false" customHeight="true" outlineLevel="0" collapsed="false">
      <c r="A43" s="102"/>
      <c r="B43" s="126"/>
      <c r="C43" s="61"/>
      <c r="D43" s="127"/>
      <c r="E43" s="114"/>
      <c r="F43" s="128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30"/>
      <c r="S43" s="108"/>
    </row>
    <row r="44" s="49" customFormat="true" ht="66.75" hidden="false" customHeight="true" outlineLevel="0" collapsed="false">
      <c r="A44" s="131"/>
      <c r="B44" s="103" t="s">
        <v>143</v>
      </c>
      <c r="C44" s="25" t="n">
        <v>1020</v>
      </c>
      <c r="D44" s="105" t="s">
        <v>144</v>
      </c>
      <c r="E44" s="104" t="s">
        <v>145</v>
      </c>
      <c r="F44" s="28" t="s">
        <v>146</v>
      </c>
      <c r="G44" s="106" t="n">
        <f aca="false">H44</f>
        <v>155575.291</v>
      </c>
      <c r="H44" s="106" t="n">
        <f aca="false">154949.873+625.418</f>
        <v>155575.291</v>
      </c>
      <c r="I44" s="106" t="n">
        <f aca="false">120813.634+624.738</f>
        <v>121438.372</v>
      </c>
      <c r="J44" s="106" t="n">
        <v>22915.45</v>
      </c>
      <c r="K44" s="106"/>
      <c r="L44" s="106" t="n">
        <f aca="false">N44+Q44</f>
        <v>3894.14</v>
      </c>
      <c r="M44" s="106" t="n">
        <v>3358.325</v>
      </c>
      <c r="N44" s="106" t="n">
        <v>535.815</v>
      </c>
      <c r="O44" s="106"/>
      <c r="P44" s="106"/>
      <c r="Q44" s="106" t="n">
        <v>3358.325</v>
      </c>
      <c r="R44" s="99" t="n">
        <f aca="false">L44+G44</f>
        <v>159469.431</v>
      </c>
      <c r="S44" s="108"/>
    </row>
    <row r="45" s="49" customFormat="true" ht="12.75" hidden="true" customHeight="true" outlineLevel="0" collapsed="false">
      <c r="A45" s="102"/>
      <c r="B45" s="103" t="s">
        <v>147</v>
      </c>
      <c r="C45" s="25"/>
      <c r="D45" s="105"/>
      <c r="E45" s="104"/>
      <c r="F45" s="28"/>
      <c r="G45" s="106"/>
      <c r="H45" s="106"/>
      <c r="I45" s="106"/>
      <c r="J45" s="106"/>
      <c r="K45" s="106"/>
      <c r="L45" s="106" t="n">
        <f aca="false">N45+Q45</f>
        <v>0</v>
      </c>
      <c r="N45" s="106"/>
      <c r="O45" s="106"/>
      <c r="P45" s="106"/>
      <c r="Q45" s="106"/>
      <c r="R45" s="99"/>
      <c r="S45" s="108"/>
    </row>
    <row r="46" s="49" customFormat="true" ht="44.25" hidden="false" customHeight="true" outlineLevel="0" collapsed="false">
      <c r="A46" s="102"/>
      <c r="B46" s="103" t="s">
        <v>148</v>
      </c>
      <c r="C46" s="25" t="n">
        <v>1090</v>
      </c>
      <c r="D46" s="105" t="s">
        <v>149</v>
      </c>
      <c r="E46" s="104" t="s">
        <v>150</v>
      </c>
      <c r="F46" s="28" t="s">
        <v>151</v>
      </c>
      <c r="G46" s="106" t="n">
        <f aca="false">H46</f>
        <v>2630.692</v>
      </c>
      <c r="H46" s="106" t="n">
        <v>2630.692</v>
      </c>
      <c r="I46" s="106" t="n">
        <v>1947.353</v>
      </c>
      <c r="J46" s="106" t="n">
        <v>362.054</v>
      </c>
      <c r="K46" s="106"/>
      <c r="L46" s="106" t="n">
        <f aca="false">N46+Q46</f>
        <v>0</v>
      </c>
      <c r="M46" s="106"/>
      <c r="N46" s="106"/>
      <c r="O46" s="106"/>
      <c r="P46" s="106"/>
      <c r="Q46" s="106"/>
      <c r="R46" s="99" t="n">
        <f aca="false">L46+G46</f>
        <v>2630.692</v>
      </c>
      <c r="S46" s="108"/>
    </row>
    <row r="47" s="49" customFormat="true" ht="23.25" hidden="true" customHeight="true" outlineLevel="0" collapsed="false">
      <c r="A47" s="102"/>
      <c r="B47" s="126"/>
      <c r="C47" s="61"/>
      <c r="D47" s="127"/>
      <c r="E47" s="114"/>
      <c r="F47" s="132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30"/>
      <c r="S47" s="108"/>
    </row>
    <row r="48" s="49" customFormat="true" ht="44.25" hidden="false" customHeight="true" outlineLevel="0" collapsed="false">
      <c r="A48" s="102"/>
      <c r="B48" s="133" t="s">
        <v>152</v>
      </c>
      <c r="C48" s="55" t="n">
        <v>1100</v>
      </c>
      <c r="D48" s="134"/>
      <c r="E48" s="124" t="s">
        <v>150</v>
      </c>
      <c r="F48" s="56" t="s">
        <v>153</v>
      </c>
      <c r="G48" s="135" t="n">
        <f aca="false">H48</f>
        <v>9336.301</v>
      </c>
      <c r="H48" s="135" t="n">
        <v>9336.301</v>
      </c>
      <c r="I48" s="135" t="n">
        <v>7431.636</v>
      </c>
      <c r="J48" s="135" t="n">
        <v>1633.803</v>
      </c>
      <c r="K48" s="135"/>
      <c r="L48" s="135" t="n">
        <f aca="false">N48+Q48</f>
        <v>488.44</v>
      </c>
      <c r="M48" s="135" t="n">
        <v>67</v>
      </c>
      <c r="N48" s="135" t="n">
        <v>421.44</v>
      </c>
      <c r="O48" s="135" t="n">
        <v>307.44</v>
      </c>
      <c r="P48" s="135" t="n">
        <v>30</v>
      </c>
      <c r="Q48" s="135" t="n">
        <v>67</v>
      </c>
      <c r="R48" s="136" t="n">
        <f aca="false">L48+G48</f>
        <v>9824.741</v>
      </c>
      <c r="S48" s="108"/>
    </row>
    <row r="49" s="49" customFormat="true" ht="35.25" hidden="true" customHeight="true" outlineLevel="0" collapsed="false">
      <c r="A49" s="102"/>
      <c r="B49" s="103" t="s">
        <v>154</v>
      </c>
      <c r="C49" s="25" t="n">
        <v>1140</v>
      </c>
      <c r="D49" s="105" t="s">
        <v>155</v>
      </c>
      <c r="E49" s="104" t="s">
        <v>156</v>
      </c>
      <c r="F49" s="28" t="s">
        <v>157</v>
      </c>
      <c r="G49" s="106" t="n">
        <f aca="false">H49</f>
        <v>0</v>
      </c>
      <c r="H49" s="106"/>
      <c r="I49" s="106"/>
      <c r="J49" s="106"/>
      <c r="K49" s="106"/>
      <c r="L49" s="106" t="n">
        <f aca="false">N49+Q49</f>
        <v>0</v>
      </c>
      <c r="N49" s="106"/>
      <c r="O49" s="106"/>
      <c r="P49" s="106"/>
      <c r="Q49" s="106"/>
      <c r="R49" s="99" t="n">
        <f aca="false">L49+G49</f>
        <v>0</v>
      </c>
      <c r="S49" s="108"/>
    </row>
    <row r="50" s="49" customFormat="true" ht="28.5" hidden="false" customHeight="true" outlineLevel="0" collapsed="false">
      <c r="A50" s="102"/>
      <c r="B50" s="103" t="s">
        <v>158</v>
      </c>
      <c r="C50" s="25" t="n">
        <v>1150</v>
      </c>
      <c r="D50" s="105" t="s">
        <v>159</v>
      </c>
      <c r="E50" s="104" t="s">
        <v>160</v>
      </c>
      <c r="F50" s="28" t="s">
        <v>161</v>
      </c>
      <c r="G50" s="106" t="n">
        <f aca="false">H50</f>
        <v>1699.062</v>
      </c>
      <c r="H50" s="106" t="n">
        <v>1699.062</v>
      </c>
      <c r="I50" s="106" t="n">
        <v>1347.561</v>
      </c>
      <c r="J50" s="106" t="n">
        <v>132.7</v>
      </c>
      <c r="K50" s="106"/>
      <c r="L50" s="106" t="n">
        <f aca="false">N50+Q50</f>
        <v>0</v>
      </c>
      <c r="M50" s="106"/>
      <c r="N50" s="106"/>
      <c r="O50" s="106"/>
      <c r="P50" s="106"/>
      <c r="Q50" s="106"/>
      <c r="R50" s="99" t="n">
        <f aca="false">L50+G50</f>
        <v>1699.062</v>
      </c>
      <c r="S50" s="108"/>
    </row>
    <row r="51" s="49" customFormat="true" ht="23.25" hidden="false" customHeight="true" outlineLevel="0" collapsed="false">
      <c r="A51" s="102"/>
      <c r="B51" s="103" t="s">
        <v>162</v>
      </c>
      <c r="C51" s="25" t="n">
        <v>1161</v>
      </c>
      <c r="D51" s="105" t="s">
        <v>163</v>
      </c>
      <c r="E51" s="104" t="s">
        <v>160</v>
      </c>
      <c r="F51" s="28" t="s">
        <v>164</v>
      </c>
      <c r="G51" s="106" t="n">
        <f aca="false">H51</f>
        <v>3768.969</v>
      </c>
      <c r="H51" s="106" t="n">
        <v>3768.969</v>
      </c>
      <c r="I51" s="106" t="n">
        <v>3056.364</v>
      </c>
      <c r="J51" s="106" t="n">
        <v>242.826</v>
      </c>
      <c r="K51" s="106"/>
      <c r="L51" s="106" t="n">
        <f aca="false">N51+Q51</f>
        <v>15</v>
      </c>
      <c r="M51" s="106" t="n">
        <v>15</v>
      </c>
      <c r="N51" s="106"/>
      <c r="O51" s="106"/>
      <c r="P51" s="106"/>
      <c r="Q51" s="106" t="n">
        <v>15</v>
      </c>
      <c r="R51" s="99" t="n">
        <f aca="false">L51+G51</f>
        <v>3783.969</v>
      </c>
      <c r="S51" s="108"/>
    </row>
    <row r="52" s="49" customFormat="true" ht="94.5" hidden="true" customHeight="false" outlineLevel="0" collapsed="false">
      <c r="A52" s="102"/>
      <c r="B52" s="103"/>
      <c r="C52" s="25" t="n">
        <v>1200</v>
      </c>
      <c r="D52" s="104" t="s">
        <v>165</v>
      </c>
      <c r="E52" s="104" t="s">
        <v>160</v>
      </c>
      <c r="F52" s="28" t="s">
        <v>166</v>
      </c>
      <c r="G52" s="106" t="n">
        <f aca="false">H52</f>
        <v>0</v>
      </c>
      <c r="H52" s="106"/>
      <c r="I52" s="106"/>
      <c r="J52" s="106"/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/>
      <c r="S52" s="108"/>
    </row>
    <row r="53" s="49" customFormat="true" ht="94.5" hidden="true" customHeight="false" outlineLevel="0" collapsed="false">
      <c r="A53" s="102"/>
      <c r="B53" s="103"/>
      <c r="C53" s="25" t="n">
        <v>1210</v>
      </c>
      <c r="D53" s="104" t="s">
        <v>167</v>
      </c>
      <c r="E53" s="104" t="s">
        <v>160</v>
      </c>
      <c r="F53" s="28" t="s">
        <v>168</v>
      </c>
      <c r="G53" s="106" t="n">
        <f aca="false">H53</f>
        <v>0</v>
      </c>
      <c r="H53" s="106"/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/>
      <c r="S53" s="108"/>
    </row>
    <row r="54" s="49" customFormat="true" ht="22.5" hidden="false" customHeight="true" outlineLevel="0" collapsed="false">
      <c r="A54" s="102"/>
      <c r="B54" s="103" t="s">
        <v>169</v>
      </c>
      <c r="C54" s="25" t="n">
        <v>1162</v>
      </c>
      <c r="D54" s="104"/>
      <c r="E54" s="104" t="s">
        <v>160</v>
      </c>
      <c r="F54" s="28" t="s">
        <v>170</v>
      </c>
      <c r="G54" s="106" t="n">
        <f aca="false">H54</f>
        <v>18.1</v>
      </c>
      <c r="H54" s="137" t="n">
        <v>18.1</v>
      </c>
      <c r="I54" s="106"/>
      <c r="J54" s="106"/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18.1</v>
      </c>
      <c r="S54" s="108"/>
    </row>
    <row r="55" s="49" customFormat="true" ht="19.5" hidden="false" customHeight="true" outlineLevel="0" collapsed="false">
      <c r="A55" s="102"/>
      <c r="B55" s="103" t="s">
        <v>171</v>
      </c>
      <c r="C55" s="25" t="n">
        <v>1170</v>
      </c>
      <c r="D55" s="104"/>
      <c r="E55" s="104" t="s">
        <v>160</v>
      </c>
      <c r="F55" s="138" t="s">
        <v>172</v>
      </c>
      <c r="G55" s="106" t="n">
        <f aca="false">H55</f>
        <v>1585.734</v>
      </c>
      <c r="H55" s="137" t="n">
        <v>1585.734</v>
      </c>
      <c r="I55" s="106" t="n">
        <v>1366.259</v>
      </c>
      <c r="J55" s="106" t="n">
        <v>192</v>
      </c>
      <c r="K55" s="106"/>
      <c r="L55" s="106" t="n">
        <f aca="false">N55+Q55</f>
        <v>0</v>
      </c>
      <c r="M55" s="106"/>
      <c r="N55" s="106"/>
      <c r="O55" s="106"/>
      <c r="P55" s="106"/>
      <c r="Q55" s="106"/>
      <c r="R55" s="99" t="n">
        <f aca="false">L55+G55</f>
        <v>1585.734</v>
      </c>
      <c r="S55" s="108"/>
    </row>
    <row r="56" s="49" customFormat="true" ht="75.75" hidden="false" customHeight="true" outlineLevel="0" collapsed="false">
      <c r="A56" s="102"/>
      <c r="B56" s="103" t="s">
        <v>173</v>
      </c>
      <c r="C56" s="25" t="n">
        <v>3140</v>
      </c>
      <c r="D56" s="119" t="n">
        <v>91108</v>
      </c>
      <c r="E56" s="104" t="s">
        <v>78</v>
      </c>
      <c r="F56" s="28" t="s">
        <v>174</v>
      </c>
      <c r="G56" s="106" t="n">
        <f aca="false">H56</f>
        <v>457.22</v>
      </c>
      <c r="H56" s="106" t="n">
        <v>457.22</v>
      </c>
      <c r="I56" s="106"/>
      <c r="J56" s="106"/>
      <c r="K56" s="106"/>
      <c r="L56" s="106" t="n">
        <f aca="false">N56+Q56</f>
        <v>0</v>
      </c>
      <c r="M56" s="106"/>
      <c r="N56" s="106"/>
      <c r="O56" s="106"/>
      <c r="P56" s="106"/>
      <c r="Q56" s="106"/>
      <c r="R56" s="99" t="n">
        <f aca="false">L56+G56</f>
        <v>457.22</v>
      </c>
      <c r="S56" s="108"/>
    </row>
    <row r="57" s="49" customFormat="true" ht="27.6" hidden="true" customHeight="true" outlineLevel="0" collapsed="false">
      <c r="A57" s="102"/>
      <c r="B57" s="103"/>
      <c r="C57" s="25"/>
      <c r="D57" s="105"/>
      <c r="E57" s="104"/>
      <c r="F57" s="28"/>
      <c r="G57" s="106"/>
      <c r="H57" s="137"/>
      <c r="I57" s="139"/>
      <c r="J57" s="139"/>
      <c r="K57" s="139"/>
      <c r="L57" s="139"/>
      <c r="M57" s="106"/>
      <c r="N57" s="139"/>
      <c r="O57" s="139"/>
      <c r="P57" s="139"/>
      <c r="Q57" s="139"/>
      <c r="R57" s="99"/>
      <c r="S57" s="108"/>
    </row>
    <row r="58" s="49" customFormat="true" ht="34.5" hidden="false" customHeight="true" outlineLevel="0" collapsed="false">
      <c r="A58" s="102"/>
      <c r="B58" s="103" t="s">
        <v>175</v>
      </c>
      <c r="C58" s="25" t="n">
        <v>5031</v>
      </c>
      <c r="D58" s="119" t="n">
        <v>130107</v>
      </c>
      <c r="E58" s="104" t="s">
        <v>176</v>
      </c>
      <c r="F58" s="28" t="s">
        <v>177</v>
      </c>
      <c r="G58" s="106" t="n">
        <f aca="false">H58</f>
        <v>3424.463</v>
      </c>
      <c r="H58" s="106" t="n">
        <v>3424.463</v>
      </c>
      <c r="I58" s="106" t="n">
        <v>1893.496</v>
      </c>
      <c r="J58" s="106" t="n">
        <v>442.29</v>
      </c>
      <c r="K58" s="106"/>
      <c r="L58" s="106" t="n">
        <f aca="false">N58+Q58</f>
        <v>42.4</v>
      </c>
      <c r="M58" s="106" t="n">
        <v>42.4</v>
      </c>
      <c r="N58" s="106"/>
      <c r="O58" s="106"/>
      <c r="P58" s="106"/>
      <c r="Q58" s="106" t="n">
        <v>42.4</v>
      </c>
      <c r="R58" s="99" t="n">
        <f aca="false">L58+G58</f>
        <v>3466.863</v>
      </c>
      <c r="S58" s="108"/>
    </row>
    <row r="59" s="49" customFormat="true" ht="34.5" hidden="false" customHeight="true" outlineLevel="0" collapsed="false">
      <c r="A59" s="102"/>
      <c r="B59" s="103" t="s">
        <v>178</v>
      </c>
      <c r="C59" s="25" t="n">
        <v>7321</v>
      </c>
      <c r="D59" s="119"/>
      <c r="E59" s="104" t="s">
        <v>118</v>
      </c>
      <c r="F59" s="28" t="s">
        <v>179</v>
      </c>
      <c r="G59" s="106"/>
      <c r="H59" s="106"/>
      <c r="I59" s="106"/>
      <c r="J59" s="106"/>
      <c r="K59" s="106"/>
      <c r="L59" s="106" t="n">
        <f aca="false">Q59</f>
        <v>4154.159</v>
      </c>
      <c r="M59" s="106" t="n">
        <v>4154.159</v>
      </c>
      <c r="N59" s="106"/>
      <c r="O59" s="106"/>
      <c r="P59" s="106"/>
      <c r="Q59" s="106" t="n">
        <v>4154.159</v>
      </c>
      <c r="R59" s="99" t="n">
        <f aca="false">L59+G59</f>
        <v>4154.159</v>
      </c>
      <c r="S59" s="108"/>
    </row>
    <row r="60" s="49" customFormat="true" ht="30.75" hidden="false" customHeight="true" outlineLevel="0" collapsed="false">
      <c r="A60" s="102"/>
      <c r="B60" s="103" t="s">
        <v>180</v>
      </c>
      <c r="C60" s="25" t="n">
        <v>7325</v>
      </c>
      <c r="D60" s="105"/>
      <c r="E60" s="140" t="s">
        <v>118</v>
      </c>
      <c r="F60" s="28" t="s">
        <v>181</v>
      </c>
      <c r="G60" s="106" t="n">
        <f aca="false">H60</f>
        <v>0</v>
      </c>
      <c r="H60" s="106"/>
      <c r="I60" s="106"/>
      <c r="J60" s="106"/>
      <c r="K60" s="106"/>
      <c r="L60" s="106" t="n">
        <f aca="false">N60+Q60</f>
        <v>448.353</v>
      </c>
      <c r="M60" s="106" t="n">
        <v>448.353</v>
      </c>
      <c r="N60" s="106"/>
      <c r="O60" s="106"/>
      <c r="P60" s="106"/>
      <c r="Q60" s="106" t="n">
        <v>448.353</v>
      </c>
      <c r="R60" s="99" t="n">
        <f aca="false">L60+G60</f>
        <v>448.353</v>
      </c>
      <c r="S60" s="108"/>
    </row>
    <row r="61" s="49" customFormat="true" ht="32.25" hidden="true" customHeight="true" outlineLevel="0" collapsed="false">
      <c r="A61" s="102"/>
      <c r="B61" s="103"/>
      <c r="C61" s="97" t="s">
        <v>182</v>
      </c>
      <c r="D61" s="105"/>
      <c r="E61" s="140"/>
      <c r="F61" s="43" t="s">
        <v>183</v>
      </c>
      <c r="G61" s="99" t="n">
        <f aca="false">G62+G63+G64+G65</f>
        <v>0</v>
      </c>
      <c r="H61" s="99" t="n">
        <f aca="false">H62+H63+H64+H65</f>
        <v>0</v>
      </c>
      <c r="I61" s="99" t="n">
        <f aca="false">I62+I63+I64+I65</f>
        <v>0</v>
      </c>
      <c r="J61" s="99" t="n">
        <f aca="false">J62+J63+J64+J65</f>
        <v>0</v>
      </c>
      <c r="K61" s="99" t="n">
        <f aca="false">K62+K63+K64+K65</f>
        <v>0</v>
      </c>
      <c r="L61" s="99" t="n">
        <f aca="false">L62+L63+L64+L65</f>
        <v>0</v>
      </c>
      <c r="M61" s="99" t="n">
        <f aca="false">M62+M63+M64+M65</f>
        <v>0</v>
      </c>
      <c r="N61" s="99" t="n">
        <f aca="false">N62+N63+N64+N65</f>
        <v>0</v>
      </c>
      <c r="O61" s="99" t="n">
        <f aca="false">O62+O63+O64+O65</f>
        <v>0</v>
      </c>
      <c r="P61" s="99" t="n">
        <f aca="false">P62+P63+P64+P65</f>
        <v>0</v>
      </c>
      <c r="Q61" s="99" t="n">
        <f aca="false">Q62+Q63+Q64+Q65</f>
        <v>0</v>
      </c>
      <c r="R61" s="99" t="n">
        <f aca="false">L61+G61</f>
        <v>0</v>
      </c>
      <c r="S61" s="108"/>
    </row>
    <row r="62" s="49" customFormat="true" ht="32.25" hidden="true" customHeight="true" outlineLevel="0" collapsed="false">
      <c r="A62" s="102"/>
      <c r="B62" s="103"/>
      <c r="C62" s="25"/>
      <c r="D62" s="105"/>
      <c r="E62" s="110"/>
      <c r="F62" s="112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99"/>
      <c r="S62" s="108"/>
    </row>
    <row r="63" s="49" customFormat="true" ht="32.25" hidden="true" customHeight="true" outlineLevel="0" collapsed="false">
      <c r="A63" s="102"/>
      <c r="B63" s="103"/>
      <c r="C63" s="25"/>
      <c r="D63" s="105"/>
      <c r="E63" s="110"/>
      <c r="F63" s="112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99"/>
      <c r="S63" s="108"/>
    </row>
    <row r="64" s="49" customFormat="true" ht="30" hidden="true" customHeight="true" outlineLevel="0" collapsed="false">
      <c r="A64" s="102"/>
      <c r="B64" s="103"/>
      <c r="C64" s="25"/>
      <c r="D64" s="105"/>
      <c r="E64" s="110"/>
      <c r="F64" s="28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99"/>
      <c r="S64" s="108"/>
    </row>
    <row r="65" s="49" customFormat="true" ht="32.25" hidden="true" customHeight="true" outlineLevel="0" collapsed="false">
      <c r="A65" s="102"/>
      <c r="B65" s="103"/>
      <c r="C65" s="25"/>
      <c r="D65" s="105"/>
      <c r="E65" s="104"/>
      <c r="F65" s="2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99"/>
      <c r="S65" s="108"/>
    </row>
    <row r="66" s="49" customFormat="true" ht="53.25" hidden="false" customHeight="true" outlineLevel="0" collapsed="false">
      <c r="A66" s="102"/>
      <c r="B66" s="103"/>
      <c r="C66" s="97" t="s">
        <v>184</v>
      </c>
      <c r="D66" s="42"/>
      <c r="E66" s="97"/>
      <c r="F66" s="43" t="s">
        <v>185</v>
      </c>
      <c r="G66" s="99" t="n">
        <f aca="false">H66</f>
        <v>14161.544</v>
      </c>
      <c r="H66" s="99" t="n">
        <f aca="false">SUM(H67:H97)</f>
        <v>14161.544</v>
      </c>
      <c r="I66" s="99" t="n">
        <f aca="false">SUM(I67:I97)</f>
        <v>8566.971</v>
      </c>
      <c r="J66" s="99" t="n">
        <f aca="false">SUM(J67:J97)</f>
        <v>274.693</v>
      </c>
      <c r="K66" s="99" t="n">
        <f aca="false">SUM(K67:K97)</f>
        <v>0</v>
      </c>
      <c r="L66" s="99" t="n">
        <f aca="false">SUM(L67:L97)</f>
        <v>158.356</v>
      </c>
      <c r="M66" s="99" t="n">
        <f aca="false">SUM(M67:M97)</f>
        <v>116.6</v>
      </c>
      <c r="N66" s="99" t="n">
        <f aca="false">SUM(N67:N97)</f>
        <v>41.756</v>
      </c>
      <c r="O66" s="99" t="n">
        <f aca="false">SUM(O67:O97)</f>
        <v>41.545</v>
      </c>
      <c r="P66" s="99" t="n">
        <f aca="false">SUM(P67:P97)</f>
        <v>0</v>
      </c>
      <c r="Q66" s="99" t="n">
        <f aca="false">SUM(Q67:Q97)</f>
        <v>116.6</v>
      </c>
      <c r="R66" s="99" t="n">
        <f aca="false">SUM(R67:R97)</f>
        <v>14319.9</v>
      </c>
      <c r="S66" s="108"/>
    </row>
    <row r="67" s="49" customFormat="true" ht="30.75" hidden="false" customHeight="true" outlineLevel="0" collapsed="false">
      <c r="A67" s="102"/>
      <c r="B67" s="103" t="s">
        <v>186</v>
      </c>
      <c r="C67" s="25" t="n">
        <v>3031</v>
      </c>
      <c r="D67" s="105" t="s">
        <v>187</v>
      </c>
      <c r="E67" s="104" t="s">
        <v>74</v>
      </c>
      <c r="F67" s="28" t="s">
        <v>188</v>
      </c>
      <c r="G67" s="106" t="n">
        <f aca="false">H67</f>
        <v>155.82</v>
      </c>
      <c r="H67" s="106" t="n">
        <v>155.82</v>
      </c>
      <c r="I67" s="106"/>
      <c r="J67" s="106"/>
      <c r="K67" s="106"/>
      <c r="L67" s="106" t="n">
        <f aca="false">N67+Q67</f>
        <v>116.6</v>
      </c>
      <c r="M67" s="106" t="n">
        <v>116.6</v>
      </c>
      <c r="N67" s="106"/>
      <c r="O67" s="106"/>
      <c r="P67" s="106"/>
      <c r="Q67" s="106" t="n">
        <v>116.6</v>
      </c>
      <c r="R67" s="99" t="n">
        <f aca="false">L67+G67</f>
        <v>272.42</v>
      </c>
      <c r="S67" s="107"/>
    </row>
    <row r="68" s="147" customFormat="true" ht="288.75" hidden="true" customHeight="true" outlineLevel="0" collapsed="false">
      <c r="A68" s="141"/>
      <c r="B68" s="142"/>
      <c r="C68" s="104"/>
      <c r="D68" s="104"/>
      <c r="E68" s="114"/>
      <c r="F68" s="143"/>
      <c r="G68" s="106" t="n">
        <f aca="false">H68</f>
        <v>0</v>
      </c>
      <c r="H68" s="106"/>
      <c r="I68" s="144"/>
      <c r="J68" s="144"/>
      <c r="K68" s="144"/>
      <c r="L68" s="106" t="n">
        <f aca="false">N68+Q68</f>
        <v>0</v>
      </c>
      <c r="M68" s="106"/>
      <c r="N68" s="144"/>
      <c r="O68" s="144"/>
      <c r="P68" s="144"/>
      <c r="Q68" s="144"/>
      <c r="R68" s="145"/>
      <c r="S68" s="146"/>
    </row>
    <row r="69" s="49" customFormat="true" ht="324" hidden="true" customHeight="true" outlineLevel="0" collapsed="false">
      <c r="A69" s="102"/>
      <c r="B69" s="103"/>
      <c r="C69" s="25"/>
      <c r="D69" s="104"/>
      <c r="E69" s="104"/>
      <c r="F69" s="28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49" customFormat="true" ht="44.25" hidden="true" customHeight="true" outlineLevel="0" collapsed="false">
      <c r="A70" s="102"/>
      <c r="B70" s="103"/>
      <c r="C70" s="25"/>
      <c r="D70" s="104"/>
      <c r="E70" s="104"/>
      <c r="F70" s="28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49" customFormat="true" ht="15.75" hidden="true" customHeight="false" outlineLevel="0" collapsed="false">
      <c r="A71" s="102"/>
      <c r="B71" s="103"/>
      <c r="C71" s="25"/>
      <c r="D71" s="104"/>
      <c r="E71" s="104"/>
      <c r="F71" s="28"/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/>
      <c r="S71" s="107"/>
    </row>
    <row r="72" s="49" customFormat="true" ht="15.75" hidden="true" customHeight="false" outlineLevel="0" collapsed="false">
      <c r="A72" s="102"/>
      <c r="B72" s="103"/>
      <c r="C72" s="25"/>
      <c r="D72" s="104"/>
      <c r="E72" s="104"/>
      <c r="F72" s="28"/>
      <c r="G72" s="106" t="n">
        <f aca="false">H72</f>
        <v>0</v>
      </c>
      <c r="H72" s="106"/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/>
      <c r="S72" s="107"/>
    </row>
    <row r="73" s="49" customFormat="true" ht="15.75" hidden="true" customHeight="false" outlineLevel="0" collapsed="false">
      <c r="A73" s="102"/>
      <c r="B73" s="103"/>
      <c r="C73" s="25"/>
      <c r="D73" s="104"/>
      <c r="E73" s="104"/>
      <c r="F73" s="28"/>
      <c r="G73" s="106" t="n">
        <f aca="false">H73</f>
        <v>0</v>
      </c>
      <c r="H73" s="106"/>
      <c r="I73" s="106"/>
      <c r="J73" s="106"/>
      <c r="K73" s="106"/>
      <c r="L73" s="106" t="n">
        <f aca="false">N73+Q73</f>
        <v>0</v>
      </c>
      <c r="M73" s="106"/>
      <c r="N73" s="106"/>
      <c r="O73" s="106"/>
      <c r="P73" s="106"/>
      <c r="Q73" s="106"/>
      <c r="R73" s="99"/>
      <c r="S73" s="107"/>
    </row>
    <row r="74" s="49" customFormat="true" ht="81" hidden="false" customHeight="true" outlineLevel="0" collapsed="false">
      <c r="A74" s="102"/>
      <c r="B74" s="103" t="s">
        <v>189</v>
      </c>
      <c r="C74" s="25" t="n">
        <v>3032</v>
      </c>
      <c r="D74" s="105" t="s">
        <v>190</v>
      </c>
      <c r="E74" s="104" t="s">
        <v>191</v>
      </c>
      <c r="F74" s="28" t="s">
        <v>192</v>
      </c>
      <c r="G74" s="106" t="n">
        <f aca="false">H74</f>
        <v>94.64</v>
      </c>
      <c r="H74" s="106" t="n">
        <v>94.64</v>
      </c>
      <c r="I74" s="106"/>
      <c r="J74" s="106"/>
      <c r="K74" s="106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94.64</v>
      </c>
      <c r="S74" s="107"/>
    </row>
    <row r="75" s="49" customFormat="true" ht="15.75" hidden="true" customHeight="false" outlineLevel="0" collapsed="false">
      <c r="A75" s="102"/>
      <c r="B75" s="103"/>
      <c r="C75" s="25"/>
      <c r="D75" s="105"/>
      <c r="E75" s="104"/>
      <c r="F75" s="28"/>
      <c r="G75" s="106" t="n">
        <f aca="false">H75</f>
        <v>0</v>
      </c>
      <c r="H75" s="106"/>
      <c r="I75" s="106"/>
      <c r="J75" s="106"/>
      <c r="K75" s="106"/>
      <c r="L75" s="106" t="n">
        <f aca="false">N75+Q75</f>
        <v>0</v>
      </c>
      <c r="M75" s="106"/>
      <c r="N75" s="106"/>
      <c r="O75" s="106"/>
      <c r="P75" s="106"/>
      <c r="Q75" s="106"/>
      <c r="R75" s="99"/>
      <c r="S75" s="107"/>
    </row>
    <row r="76" s="49" customFormat="true" ht="15.75" hidden="true" customHeight="false" outlineLevel="0" collapsed="false">
      <c r="A76" s="102"/>
      <c r="B76" s="103"/>
      <c r="C76" s="25"/>
      <c r="D76" s="105"/>
      <c r="E76" s="104"/>
      <c r="F76" s="28"/>
      <c r="G76" s="106" t="n">
        <f aca="false">H76</f>
        <v>0</v>
      </c>
      <c r="H76" s="106"/>
      <c r="I76" s="106"/>
      <c r="J76" s="106"/>
      <c r="K76" s="106"/>
      <c r="L76" s="106" t="n">
        <f aca="false">N76+Q76</f>
        <v>0</v>
      </c>
      <c r="M76" s="106"/>
      <c r="N76" s="106"/>
      <c r="O76" s="106"/>
      <c r="P76" s="106"/>
      <c r="Q76" s="106"/>
      <c r="R76" s="99"/>
      <c r="S76" s="107"/>
    </row>
    <row r="77" s="49" customFormat="true" ht="31.5" hidden="true" customHeight="true" outlineLevel="0" collapsed="false">
      <c r="A77" s="102"/>
      <c r="B77" s="103" t="s">
        <v>193</v>
      </c>
      <c r="C77" s="25" t="n">
        <v>3033</v>
      </c>
      <c r="D77" s="105" t="s">
        <v>194</v>
      </c>
      <c r="E77" s="104" t="s">
        <v>191</v>
      </c>
      <c r="F77" s="28" t="s">
        <v>195</v>
      </c>
      <c r="G77" s="106" t="n">
        <f aca="false">H77</f>
        <v>0</v>
      </c>
      <c r="H77" s="106"/>
      <c r="I77" s="106"/>
      <c r="J77" s="106"/>
      <c r="K77" s="106"/>
      <c r="L77" s="106" t="n">
        <f aca="false">N77+Q77</f>
        <v>0</v>
      </c>
      <c r="M77" s="106"/>
      <c r="N77" s="106"/>
      <c r="O77" s="106"/>
      <c r="P77" s="106"/>
      <c r="Q77" s="106"/>
      <c r="R77" s="99" t="n">
        <f aca="false">L77+G77</f>
        <v>0</v>
      </c>
      <c r="S77" s="107"/>
    </row>
    <row r="78" s="49" customFormat="true" ht="37.5" hidden="false" customHeight="true" outlineLevel="0" collapsed="false">
      <c r="A78" s="102"/>
      <c r="B78" s="103" t="s">
        <v>196</v>
      </c>
      <c r="C78" s="25" t="n">
        <v>3035</v>
      </c>
      <c r="D78" s="105" t="s">
        <v>197</v>
      </c>
      <c r="E78" s="104" t="s">
        <v>191</v>
      </c>
      <c r="F78" s="28" t="s">
        <v>198</v>
      </c>
      <c r="G78" s="106" t="n">
        <f aca="false">H78</f>
        <v>165.48</v>
      </c>
      <c r="H78" s="106" t="n">
        <v>165.48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165.48</v>
      </c>
      <c r="S78" s="107"/>
    </row>
    <row r="79" s="49" customFormat="true" ht="36" hidden="false" customHeight="true" outlineLevel="0" collapsed="false">
      <c r="A79" s="102"/>
      <c r="B79" s="103" t="s">
        <v>199</v>
      </c>
      <c r="C79" s="25" t="n">
        <v>3105</v>
      </c>
      <c r="D79" s="105"/>
      <c r="E79" s="104" t="s">
        <v>200</v>
      </c>
      <c r="F79" s="28" t="s">
        <v>201</v>
      </c>
      <c r="G79" s="106" t="n">
        <f aca="false">H79</f>
        <v>810.261</v>
      </c>
      <c r="H79" s="106" t="n">
        <v>810.261</v>
      </c>
      <c r="I79" s="106" t="n">
        <v>691.133</v>
      </c>
      <c r="J79" s="106" t="n">
        <v>83.861</v>
      </c>
      <c r="K79" s="106"/>
      <c r="L79" s="106"/>
      <c r="M79" s="106"/>
      <c r="N79" s="106"/>
      <c r="O79" s="106"/>
      <c r="P79" s="106"/>
      <c r="Q79" s="106"/>
      <c r="R79" s="99" t="n">
        <f aca="false">L79+G79</f>
        <v>810.261</v>
      </c>
      <c r="S79" s="107"/>
    </row>
    <row r="80" s="49" customFormat="true" ht="77.25" hidden="false" customHeight="true" outlineLevel="0" collapsed="false">
      <c r="A80" s="102"/>
      <c r="B80" s="148" t="s">
        <v>202</v>
      </c>
      <c r="C80" s="25" t="n">
        <v>3140</v>
      </c>
      <c r="D80" s="149" t="n">
        <v>91108</v>
      </c>
      <c r="E80" s="104" t="s">
        <v>78</v>
      </c>
      <c r="F80" s="28" t="s">
        <v>174</v>
      </c>
      <c r="G80" s="106" t="n">
        <f aca="false">H80</f>
        <v>530</v>
      </c>
      <c r="H80" s="106" t="n">
        <v>530</v>
      </c>
      <c r="I80" s="106"/>
      <c r="J80" s="106"/>
      <c r="K80" s="150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530</v>
      </c>
      <c r="S80" s="107"/>
    </row>
    <row r="81" s="49" customFormat="true" ht="15.75" hidden="true" customHeight="false" outlineLevel="0" collapsed="false">
      <c r="A81" s="102"/>
      <c r="B81" s="151"/>
      <c r="C81" s="152"/>
      <c r="D81" s="153"/>
      <c r="E81" s="152"/>
      <c r="F81" s="152"/>
      <c r="G81" s="135" t="n">
        <f aca="false">H81</f>
        <v>0</v>
      </c>
      <c r="H81" s="135"/>
      <c r="I81" s="135"/>
      <c r="J81" s="135"/>
      <c r="K81" s="135"/>
      <c r="L81" s="135"/>
      <c r="M81" s="135"/>
      <c r="N81" s="135"/>
      <c r="O81" s="135"/>
      <c r="P81" s="135"/>
      <c r="Q81" s="135"/>
      <c r="R81" s="136" t="n">
        <f aca="false">L81+G81</f>
        <v>0</v>
      </c>
      <c r="S81" s="107"/>
    </row>
    <row r="82" s="49" customFormat="true" ht="15.75" hidden="true" customHeight="false" outlineLevel="0" collapsed="false">
      <c r="A82" s="102"/>
      <c r="B82" s="154"/>
      <c r="C82" s="155"/>
      <c r="D82" s="156"/>
      <c r="E82" s="155"/>
      <c r="F82" s="155"/>
      <c r="G82" s="157" t="n">
        <f aca="false">H82</f>
        <v>0</v>
      </c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8" t="n">
        <f aca="false">L82+G82</f>
        <v>0</v>
      </c>
      <c r="S82" s="107"/>
    </row>
    <row r="83" s="63" customFormat="true" ht="30.75" hidden="false" customHeight="true" outlineLevel="0" collapsed="false">
      <c r="A83" s="159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1"/>
    </row>
    <row r="84" s="49" customFormat="true" ht="78" hidden="false" customHeight="true" outlineLevel="0" collapsed="false">
      <c r="A84" s="102"/>
      <c r="B84" s="103" t="s">
        <v>203</v>
      </c>
      <c r="C84" s="25" t="n">
        <v>3160</v>
      </c>
      <c r="D84" s="125" t="s">
        <v>204</v>
      </c>
      <c r="E84" s="104" t="s">
        <v>200</v>
      </c>
      <c r="F84" s="28" t="s">
        <v>205</v>
      </c>
      <c r="G84" s="106" t="n">
        <f aca="false">H84</f>
        <v>344</v>
      </c>
      <c r="H84" s="106" t="n">
        <v>344</v>
      </c>
      <c r="I84" s="106"/>
      <c r="J84" s="106"/>
      <c r="K84" s="106"/>
      <c r="L84" s="106" t="n">
        <f aca="false">N84+Q84</f>
        <v>0</v>
      </c>
      <c r="M84" s="106"/>
      <c r="N84" s="106"/>
      <c r="O84" s="106"/>
      <c r="P84" s="106"/>
      <c r="Q84" s="106"/>
      <c r="R84" s="99" t="n">
        <f aca="false">L84+G84</f>
        <v>344</v>
      </c>
      <c r="S84" s="107"/>
    </row>
    <row r="85" s="49" customFormat="true" ht="15.75" hidden="true" customHeight="false" outlineLevel="0" collapsed="false">
      <c r="A85" s="102"/>
      <c r="B85" s="103"/>
      <c r="C85" s="25"/>
      <c r="D85" s="105"/>
      <c r="E85" s="104"/>
      <c r="F85" s="28"/>
      <c r="G85" s="106" t="n">
        <f aca="false">H85</f>
        <v>0</v>
      </c>
      <c r="H85" s="106"/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0</v>
      </c>
      <c r="S85" s="107"/>
    </row>
    <row r="86" s="49" customFormat="true" ht="17.45" hidden="true" customHeight="true" outlineLevel="0" collapsed="false">
      <c r="A86" s="102"/>
      <c r="B86" s="103"/>
      <c r="C86" s="104"/>
      <c r="D86" s="105"/>
      <c r="E86" s="104"/>
      <c r="F86" s="65"/>
      <c r="G86" s="106" t="n">
        <f aca="false">H86</f>
        <v>0</v>
      </c>
      <c r="H86" s="106"/>
      <c r="I86" s="106"/>
      <c r="J86" s="106"/>
      <c r="K86" s="106"/>
      <c r="L86" s="106" t="n">
        <f aca="false">N86+Q86</f>
        <v>0</v>
      </c>
      <c r="M86" s="106"/>
      <c r="N86" s="106"/>
      <c r="O86" s="106"/>
      <c r="P86" s="106"/>
      <c r="Q86" s="106"/>
      <c r="R86" s="99" t="n">
        <f aca="false">L86+G86</f>
        <v>0</v>
      </c>
      <c r="S86" s="107"/>
    </row>
    <row r="87" s="49" customFormat="true" ht="54.75" hidden="true" customHeight="true" outlineLevel="0" collapsed="false">
      <c r="A87" s="102"/>
      <c r="B87" s="103" t="s">
        <v>206</v>
      </c>
      <c r="C87" s="104" t="s">
        <v>207</v>
      </c>
      <c r="D87" s="105" t="s">
        <v>73</v>
      </c>
      <c r="E87" s="104" t="s">
        <v>74</v>
      </c>
      <c r="F87" s="28" t="s">
        <v>208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0</v>
      </c>
      <c r="M87" s="106"/>
      <c r="N87" s="106"/>
      <c r="O87" s="106"/>
      <c r="P87" s="106"/>
      <c r="Q87" s="106"/>
      <c r="R87" s="99" t="n">
        <f aca="false">L87+G87</f>
        <v>0</v>
      </c>
      <c r="S87" s="107"/>
    </row>
    <row r="88" s="49" customFormat="true" ht="183" hidden="true" customHeight="true" outlineLevel="0" collapsed="false">
      <c r="A88" s="102"/>
      <c r="B88" s="103" t="s">
        <v>209</v>
      </c>
      <c r="C88" s="104" t="s">
        <v>210</v>
      </c>
      <c r="D88" s="105"/>
      <c r="E88" s="104" t="s">
        <v>211</v>
      </c>
      <c r="F88" s="28" t="s">
        <v>212</v>
      </c>
      <c r="G88" s="106" t="n">
        <f aca="false">H88</f>
        <v>0</v>
      </c>
      <c r="H88" s="106"/>
      <c r="I88" s="106"/>
      <c r="J88" s="106"/>
      <c r="K88" s="106"/>
      <c r="L88" s="106" t="n">
        <f aca="false">N88+Q88</f>
        <v>0</v>
      </c>
      <c r="M88" s="106"/>
      <c r="N88" s="106"/>
      <c r="O88" s="106"/>
      <c r="P88" s="106"/>
      <c r="Q88" s="106"/>
      <c r="R88" s="99" t="n">
        <f aca="false">L88+G88</f>
        <v>0</v>
      </c>
      <c r="S88" s="107"/>
    </row>
    <row r="89" s="49" customFormat="true" ht="9.75" hidden="true" customHeight="true" outlineLevel="0" collapsed="false">
      <c r="A89" s="102"/>
      <c r="B89" s="103" t="s">
        <v>213</v>
      </c>
      <c r="C89" s="101"/>
      <c r="D89" s="101"/>
      <c r="E89" s="101"/>
      <c r="F89" s="101"/>
      <c r="G89" s="106" t="n">
        <f aca="false">H89</f>
        <v>0</v>
      </c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99" t="n">
        <f aca="false">L89+G89</f>
        <v>0</v>
      </c>
      <c r="S89" s="107"/>
    </row>
    <row r="90" s="49" customFormat="true" ht="35.25" hidden="false" customHeight="true" outlineLevel="0" collapsed="false">
      <c r="A90" s="102"/>
      <c r="B90" s="103" t="s">
        <v>214</v>
      </c>
      <c r="C90" s="32" t="n">
        <v>3241</v>
      </c>
      <c r="D90" s="26"/>
      <c r="E90" s="32" t="n">
        <v>1090</v>
      </c>
      <c r="F90" s="162" t="s">
        <v>215</v>
      </c>
      <c r="G90" s="106" t="n">
        <f aca="false">H90</f>
        <v>8933.343</v>
      </c>
      <c r="H90" s="106" t="n">
        <v>8933.343</v>
      </c>
      <c r="I90" s="106" t="n">
        <v>7875.838</v>
      </c>
      <c r="J90" s="106" t="n">
        <v>190.832</v>
      </c>
      <c r="K90" s="106"/>
      <c r="L90" s="106" t="n">
        <f aca="false">N90+Q90</f>
        <v>41.756</v>
      </c>
      <c r="M90" s="106"/>
      <c r="N90" s="106" t="n">
        <v>41.756</v>
      </c>
      <c r="O90" s="106" t="n">
        <v>41.545</v>
      </c>
      <c r="P90" s="106"/>
      <c r="Q90" s="106"/>
      <c r="R90" s="99" t="n">
        <f aca="false">L90+G90</f>
        <v>8975.099</v>
      </c>
      <c r="S90" s="107"/>
    </row>
    <row r="91" s="49" customFormat="true" ht="40.5" hidden="false" customHeight="true" outlineLevel="0" collapsed="false">
      <c r="A91" s="102"/>
      <c r="B91" s="103" t="s">
        <v>216</v>
      </c>
      <c r="C91" s="104" t="s">
        <v>217</v>
      </c>
      <c r="D91" s="104"/>
      <c r="E91" s="104" t="s">
        <v>218</v>
      </c>
      <c r="F91" s="28" t="s">
        <v>219</v>
      </c>
      <c r="G91" s="106" t="n">
        <f aca="false">H91</f>
        <v>3128</v>
      </c>
      <c r="H91" s="106" t="n">
        <v>3128</v>
      </c>
      <c r="I91" s="106"/>
      <c r="J91" s="106"/>
      <c r="K91" s="106"/>
      <c r="L91" s="106"/>
      <c r="M91" s="106"/>
      <c r="N91" s="106"/>
      <c r="O91" s="106"/>
      <c r="P91" s="106"/>
      <c r="Q91" s="106"/>
      <c r="R91" s="99" t="n">
        <f aca="false">L91+G91</f>
        <v>3128</v>
      </c>
      <c r="S91" s="107"/>
    </row>
    <row r="92" s="49" customFormat="true" ht="19.9" hidden="true" customHeight="true" outlineLevel="0" collapsed="false">
      <c r="A92" s="102"/>
      <c r="B92" s="103"/>
      <c r="C92" s="104"/>
      <c r="D92" s="104"/>
      <c r="E92" s="114"/>
      <c r="F92" s="28"/>
      <c r="G92" s="106"/>
      <c r="H92" s="106" t="n">
        <f aca="false">G92</f>
        <v>0</v>
      </c>
      <c r="I92" s="106"/>
      <c r="J92" s="106"/>
      <c r="K92" s="106"/>
      <c r="L92" s="106"/>
      <c r="M92" s="106"/>
      <c r="N92" s="106"/>
      <c r="O92" s="106"/>
      <c r="P92" s="106"/>
      <c r="Q92" s="106"/>
      <c r="R92" s="99" t="n">
        <f aca="false">L92+G92</f>
        <v>0</v>
      </c>
      <c r="S92" s="107"/>
    </row>
    <row r="93" s="49" customFormat="true" ht="17.25" hidden="true" customHeight="true" outlineLevel="0" collapsed="false">
      <c r="A93" s="102"/>
      <c r="B93" s="103"/>
      <c r="C93" s="25"/>
      <c r="D93" s="104"/>
      <c r="E93" s="110"/>
      <c r="F93" s="111"/>
      <c r="G93" s="106"/>
      <c r="H93" s="106" t="n">
        <f aca="false">G93</f>
        <v>0</v>
      </c>
      <c r="I93" s="106"/>
      <c r="J93" s="106"/>
      <c r="K93" s="106"/>
      <c r="L93" s="106" t="n">
        <f aca="false">N93+Q93</f>
        <v>0</v>
      </c>
      <c r="M93" s="106"/>
      <c r="N93" s="106"/>
      <c r="O93" s="106"/>
      <c r="P93" s="106"/>
      <c r="Q93" s="106"/>
      <c r="R93" s="99" t="n">
        <f aca="false">L93+G93</f>
        <v>0</v>
      </c>
      <c r="S93" s="107"/>
    </row>
    <row r="94" s="49" customFormat="true" ht="17.25" hidden="true" customHeight="true" outlineLevel="0" collapsed="false">
      <c r="A94" s="102"/>
      <c r="B94" s="103"/>
      <c r="C94" s="25"/>
      <c r="D94" s="105"/>
      <c r="E94" s="110"/>
      <c r="F94" s="112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99"/>
      <c r="S94" s="107"/>
    </row>
    <row r="95" s="49" customFormat="true" ht="40.5" hidden="true" customHeight="true" outlineLevel="0" collapsed="false">
      <c r="A95" s="102"/>
      <c r="B95" s="103"/>
      <c r="C95" s="25"/>
      <c r="D95" s="105"/>
      <c r="E95" s="110"/>
      <c r="F95" s="112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99"/>
      <c r="S95" s="107"/>
    </row>
    <row r="96" s="49" customFormat="true" ht="38.25" hidden="true" customHeight="true" outlineLevel="0" collapsed="false">
      <c r="A96" s="102"/>
      <c r="B96" s="103"/>
      <c r="C96" s="25"/>
      <c r="D96" s="105"/>
      <c r="E96" s="110"/>
      <c r="F96" s="28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99"/>
      <c r="S96" s="107"/>
    </row>
    <row r="97" s="49" customFormat="true" ht="17.25" hidden="true" customHeight="true" outlineLevel="0" collapsed="false">
      <c r="A97" s="102"/>
      <c r="B97" s="103"/>
      <c r="C97" s="25"/>
      <c r="D97" s="105"/>
      <c r="E97" s="104"/>
      <c r="F97" s="2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99"/>
      <c r="S97" s="107"/>
    </row>
    <row r="98" s="49" customFormat="true" ht="32.25" hidden="false" customHeight="true" outlineLevel="0" collapsed="false">
      <c r="A98" s="102"/>
      <c r="B98" s="103"/>
      <c r="C98" s="42" t="n">
        <v>10</v>
      </c>
      <c r="D98" s="163"/>
      <c r="E98" s="104"/>
      <c r="F98" s="43" t="s">
        <v>220</v>
      </c>
      <c r="G98" s="99" t="n">
        <f aca="false">SUM(G99:G115)</f>
        <v>18463.42</v>
      </c>
      <c r="H98" s="99" t="n">
        <f aca="false">SUM(H99:H115)</f>
        <v>18463.42</v>
      </c>
      <c r="I98" s="99" t="n">
        <f aca="false">SUM(I99:I115)</f>
        <v>13158.445</v>
      </c>
      <c r="J98" s="99" t="n">
        <f aca="false">SUM(J99:J115)</f>
        <v>3153.09</v>
      </c>
      <c r="K98" s="99" t="n">
        <f aca="false">SUM(K99:K115)</f>
        <v>0</v>
      </c>
      <c r="L98" s="99" t="n">
        <f aca="false">SUM(L99:L115)</f>
        <v>168.944</v>
      </c>
      <c r="M98" s="99" t="n">
        <f aca="false">SUM(M99:M115)</f>
        <v>119.8</v>
      </c>
      <c r="N98" s="99" t="n">
        <f aca="false">SUM(N99:N115)</f>
        <v>49.144</v>
      </c>
      <c r="O98" s="99" t="n">
        <f aca="false">SUM(O99:O115)</f>
        <v>37.81</v>
      </c>
      <c r="P98" s="99" t="n">
        <f aca="false">SUM(P99:P115)</f>
        <v>0.834</v>
      </c>
      <c r="Q98" s="99" t="n">
        <f aca="false">SUM(Q99:Q115)</f>
        <v>119.8</v>
      </c>
      <c r="R98" s="99" t="n">
        <f aca="false">L98+G98</f>
        <v>18632.364</v>
      </c>
      <c r="S98" s="108"/>
    </row>
    <row r="99" s="49" customFormat="true" ht="32.25" hidden="true" customHeight="true" outlineLevel="0" collapsed="false">
      <c r="A99" s="102"/>
      <c r="B99" s="103"/>
      <c r="C99" s="25"/>
      <c r="D99" s="61"/>
      <c r="E99" s="164"/>
      <c r="F99" s="28"/>
      <c r="G99" s="106"/>
      <c r="H99" s="106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108"/>
    </row>
    <row r="100" s="49" customFormat="true" ht="32.25" hidden="false" customHeight="true" outlineLevel="0" collapsed="false">
      <c r="A100" s="102"/>
      <c r="B100" s="103" t="s">
        <v>221</v>
      </c>
      <c r="C100" s="25" t="n">
        <v>3133</v>
      </c>
      <c r="D100" s="61"/>
      <c r="E100" s="164" t="s">
        <v>78</v>
      </c>
      <c r="F100" s="28" t="s">
        <v>222</v>
      </c>
      <c r="G100" s="106" t="n">
        <f aca="false">H100</f>
        <v>24.363</v>
      </c>
      <c r="H100" s="106" t="n">
        <v>24.363</v>
      </c>
      <c r="I100" s="99"/>
      <c r="J100" s="99"/>
      <c r="K100" s="99"/>
      <c r="L100" s="99"/>
      <c r="M100" s="99"/>
      <c r="N100" s="99"/>
      <c r="O100" s="99"/>
      <c r="P100" s="99"/>
      <c r="Q100" s="99"/>
      <c r="R100" s="99" t="n">
        <f aca="false">L100+G100</f>
        <v>24.363</v>
      </c>
      <c r="S100" s="108"/>
    </row>
    <row r="101" s="49" customFormat="true" ht="32.25" hidden="false" customHeight="true" outlineLevel="0" collapsed="false">
      <c r="A101" s="102"/>
      <c r="B101" s="103" t="s">
        <v>223</v>
      </c>
      <c r="C101" s="25" t="n">
        <v>4030</v>
      </c>
      <c r="D101" s="163" t="n">
        <v>110201</v>
      </c>
      <c r="E101" s="114" t="s">
        <v>224</v>
      </c>
      <c r="F101" s="28" t="s">
        <v>225</v>
      </c>
      <c r="G101" s="106" t="n">
        <f aca="false">H101</f>
        <v>5925.685</v>
      </c>
      <c r="H101" s="106" t="n">
        <v>5925.685</v>
      </c>
      <c r="I101" s="106" t="n">
        <v>4893.685</v>
      </c>
      <c r="J101" s="106" t="n">
        <v>657</v>
      </c>
      <c r="K101" s="99"/>
      <c r="L101" s="106" t="n">
        <f aca="false">N101+Q101</f>
        <v>129.8</v>
      </c>
      <c r="M101" s="106" t="n">
        <v>119.8</v>
      </c>
      <c r="N101" s="106" t="n">
        <v>10</v>
      </c>
      <c r="O101" s="106"/>
      <c r="P101" s="106"/>
      <c r="Q101" s="106" t="n">
        <v>119.8</v>
      </c>
      <c r="R101" s="99" t="n">
        <f aca="false">L101+G101</f>
        <v>6055.485</v>
      </c>
      <c r="S101" s="108"/>
    </row>
    <row r="102" s="49" customFormat="true" ht="32.25" hidden="false" customHeight="true" outlineLevel="0" collapsed="false">
      <c r="A102" s="102"/>
      <c r="B102" s="103" t="s">
        <v>226</v>
      </c>
      <c r="C102" s="25" t="n">
        <v>4040</v>
      </c>
      <c r="D102" s="116" t="n">
        <v>110202</v>
      </c>
      <c r="E102" s="122" t="s">
        <v>224</v>
      </c>
      <c r="F102" s="28" t="s">
        <v>227</v>
      </c>
      <c r="G102" s="106" t="n">
        <f aca="false">H102</f>
        <v>1085.64</v>
      </c>
      <c r="H102" s="106" t="n">
        <v>1085.64</v>
      </c>
      <c r="I102" s="106" t="n">
        <v>673.707</v>
      </c>
      <c r="J102" s="106" t="n">
        <v>201.07</v>
      </c>
      <c r="K102" s="99"/>
      <c r="L102" s="106" t="n">
        <f aca="false">N102+Q102</f>
        <v>0.5</v>
      </c>
      <c r="M102" s="106"/>
      <c r="N102" s="106" t="n">
        <v>0.5</v>
      </c>
      <c r="O102" s="106"/>
      <c r="P102" s="106"/>
      <c r="Q102" s="106"/>
      <c r="R102" s="99" t="n">
        <f aca="false">L102+G102</f>
        <v>1086.14</v>
      </c>
      <c r="S102" s="108"/>
    </row>
    <row r="103" s="49" customFormat="true" ht="32.25" hidden="false" customHeight="true" outlineLevel="0" collapsed="false">
      <c r="A103" s="102"/>
      <c r="B103" s="103" t="s">
        <v>228</v>
      </c>
      <c r="C103" s="25" t="n">
        <v>4060</v>
      </c>
      <c r="D103" s="149" t="n">
        <v>110204</v>
      </c>
      <c r="E103" s="165" t="s">
        <v>229</v>
      </c>
      <c r="F103" s="28" t="s">
        <v>230</v>
      </c>
      <c r="G103" s="106" t="n">
        <f aca="false">H103</f>
        <v>11206.04</v>
      </c>
      <c r="H103" s="106" t="n">
        <v>11206.04</v>
      </c>
      <c r="I103" s="106" t="n">
        <v>7591.053</v>
      </c>
      <c r="J103" s="106" t="n">
        <v>2295.02</v>
      </c>
      <c r="K103" s="99"/>
      <c r="L103" s="106" t="n">
        <f aca="false">N103+Q103</f>
        <v>38.644</v>
      </c>
      <c r="M103" s="99"/>
      <c r="N103" s="106" t="n">
        <v>38.644</v>
      </c>
      <c r="O103" s="106" t="n">
        <v>37.81</v>
      </c>
      <c r="P103" s="106" t="n">
        <v>0.834</v>
      </c>
      <c r="Q103" s="99"/>
      <c r="R103" s="99" t="n">
        <f aca="false">L103+G103</f>
        <v>11244.684</v>
      </c>
      <c r="S103" s="108"/>
    </row>
    <row r="104" s="49" customFormat="true" ht="32.25" hidden="false" customHeight="true" outlineLevel="0" collapsed="false">
      <c r="A104" s="102"/>
      <c r="B104" s="133" t="s">
        <v>231</v>
      </c>
      <c r="C104" s="55" t="n">
        <v>4082</v>
      </c>
      <c r="D104" s="163"/>
      <c r="E104" s="164" t="s">
        <v>127</v>
      </c>
      <c r="F104" s="56" t="s">
        <v>128</v>
      </c>
      <c r="G104" s="106" t="n">
        <f aca="false">H104</f>
        <v>130.94</v>
      </c>
      <c r="H104" s="106" t="n">
        <v>130.94</v>
      </c>
      <c r="I104" s="99"/>
      <c r="J104" s="99"/>
      <c r="K104" s="99"/>
      <c r="L104" s="99"/>
      <c r="M104" s="99"/>
      <c r="N104" s="99"/>
      <c r="O104" s="99"/>
      <c r="P104" s="99"/>
      <c r="Q104" s="99"/>
      <c r="R104" s="99" t="n">
        <f aca="false">L104+G104</f>
        <v>130.94</v>
      </c>
      <c r="S104" s="108"/>
    </row>
    <row r="105" s="49" customFormat="true" ht="30.75" hidden="true" customHeight="true" outlineLevel="0" collapsed="false">
      <c r="A105" s="102"/>
      <c r="B105" s="103"/>
      <c r="C105" s="25"/>
      <c r="D105" s="166"/>
      <c r="E105" s="164"/>
      <c r="F105" s="167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99"/>
      <c r="S105" s="107"/>
    </row>
    <row r="106" s="49" customFormat="true" ht="33" hidden="true" customHeight="true" outlineLevel="0" collapsed="false">
      <c r="A106" s="102"/>
      <c r="B106" s="103"/>
      <c r="C106" s="25"/>
      <c r="D106" s="168"/>
      <c r="E106" s="114"/>
      <c r="F106" s="28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99"/>
      <c r="S106" s="107"/>
    </row>
    <row r="107" s="49" customFormat="true" ht="16.9" hidden="true" customHeight="true" outlineLevel="0" collapsed="false">
      <c r="A107" s="102"/>
      <c r="B107" s="103"/>
      <c r="C107" s="25"/>
      <c r="D107" s="119"/>
      <c r="E107" s="104"/>
      <c r="F107" s="28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99"/>
      <c r="S107" s="107"/>
    </row>
    <row r="108" s="49" customFormat="true" ht="54" hidden="true" customHeight="true" outlineLevel="0" collapsed="false">
      <c r="A108" s="102"/>
      <c r="B108" s="103"/>
      <c r="C108" s="25"/>
      <c r="D108" s="119"/>
      <c r="E108" s="110"/>
      <c r="F108" s="112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99"/>
      <c r="S108" s="107"/>
    </row>
    <row r="109" s="49" customFormat="true" ht="40.5" hidden="true" customHeight="true" outlineLevel="0" collapsed="false">
      <c r="A109" s="102"/>
      <c r="B109" s="103"/>
      <c r="C109" s="42" t="n">
        <v>11</v>
      </c>
      <c r="D109" s="169" t="n">
        <v>110205</v>
      </c>
      <c r="E109" s="122"/>
      <c r="F109" s="43" t="s">
        <v>232</v>
      </c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107"/>
    </row>
    <row r="110" s="49" customFormat="true" ht="0.6" hidden="true" customHeight="true" outlineLevel="0" collapsed="false">
      <c r="A110" s="102"/>
      <c r="B110" s="103"/>
      <c r="C110" s="42"/>
      <c r="D110" s="170"/>
      <c r="E110" s="171"/>
      <c r="F110" s="43"/>
      <c r="G110" s="99" t="n">
        <f aca="false">G111</f>
        <v>0</v>
      </c>
      <c r="H110" s="99" t="n">
        <f aca="false">H111</f>
        <v>0</v>
      </c>
      <c r="I110" s="99" t="n">
        <f aca="false">I111</f>
        <v>0</v>
      </c>
      <c r="J110" s="99" t="n">
        <f aca="false">J111</f>
        <v>0</v>
      </c>
      <c r="K110" s="99" t="n">
        <f aca="false">K111</f>
        <v>0</v>
      </c>
      <c r="L110" s="106" t="n">
        <f aca="false">N110+Q110</f>
        <v>0</v>
      </c>
      <c r="M110" s="106"/>
      <c r="N110" s="99" t="n">
        <f aca="false">N111</f>
        <v>0</v>
      </c>
      <c r="O110" s="99" t="n">
        <f aca="false">O111</f>
        <v>0</v>
      </c>
      <c r="P110" s="99" t="n">
        <f aca="false">P111</f>
        <v>0</v>
      </c>
      <c r="Q110" s="99" t="n">
        <f aca="false">Q111</f>
        <v>0</v>
      </c>
      <c r="R110" s="99" t="n">
        <f aca="false">L110+G110</f>
        <v>0</v>
      </c>
      <c r="S110" s="107"/>
    </row>
    <row r="111" s="49" customFormat="true" ht="15" hidden="true" customHeight="true" outlineLevel="0" collapsed="false">
      <c r="A111" s="102"/>
      <c r="B111" s="103" t="s">
        <v>221</v>
      </c>
      <c r="C111" s="25" t="n">
        <v>3133</v>
      </c>
      <c r="D111" s="61"/>
      <c r="E111" s="164" t="s">
        <v>78</v>
      </c>
      <c r="F111" s="28" t="s">
        <v>222</v>
      </c>
      <c r="G111" s="106"/>
      <c r="H111" s="106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107"/>
    </row>
    <row r="112" s="49" customFormat="true" ht="32.25" hidden="false" customHeight="true" outlineLevel="0" collapsed="false">
      <c r="A112" s="102"/>
      <c r="B112" s="103" t="s">
        <v>233</v>
      </c>
      <c r="C112" s="25" t="n">
        <v>5011</v>
      </c>
      <c r="D112" s="166" t="n">
        <v>130102</v>
      </c>
      <c r="E112" s="164" t="s">
        <v>176</v>
      </c>
      <c r="F112" s="167" t="s">
        <v>234</v>
      </c>
      <c r="G112" s="106" t="n">
        <f aca="false">H112</f>
        <v>32.889</v>
      </c>
      <c r="H112" s="106" t="n">
        <v>32.889</v>
      </c>
      <c r="I112" s="106"/>
      <c r="J112" s="106"/>
      <c r="K112" s="106"/>
      <c r="L112" s="106"/>
      <c r="M112" s="106"/>
      <c r="N112" s="106"/>
      <c r="O112" s="106"/>
      <c r="P112" s="106"/>
      <c r="Q112" s="106"/>
      <c r="R112" s="99" t="n">
        <f aca="false">L112+G112</f>
        <v>32.889</v>
      </c>
      <c r="S112" s="107"/>
    </row>
    <row r="113" s="49" customFormat="true" ht="30.75" hidden="false" customHeight="true" outlineLevel="0" collapsed="false">
      <c r="A113" s="102"/>
      <c r="B113" s="103" t="s">
        <v>235</v>
      </c>
      <c r="C113" s="25" t="n">
        <v>5012</v>
      </c>
      <c r="D113" s="168" t="n">
        <v>130106</v>
      </c>
      <c r="E113" s="114" t="s">
        <v>176</v>
      </c>
      <c r="F113" s="28" t="s">
        <v>236</v>
      </c>
      <c r="G113" s="106" t="n">
        <f aca="false">H113</f>
        <v>6.7</v>
      </c>
      <c r="H113" s="106" t="n">
        <v>6.7</v>
      </c>
      <c r="I113" s="106"/>
      <c r="J113" s="106"/>
      <c r="K113" s="106"/>
      <c r="L113" s="106"/>
      <c r="M113" s="106"/>
      <c r="N113" s="106"/>
      <c r="O113" s="106"/>
      <c r="P113" s="106"/>
      <c r="Q113" s="106"/>
      <c r="R113" s="99" t="n">
        <f aca="false">L113+G113</f>
        <v>6.7</v>
      </c>
      <c r="S113" s="107"/>
    </row>
    <row r="114" s="49" customFormat="true" ht="15" hidden="true" customHeight="true" outlineLevel="0" collapsed="false">
      <c r="A114" s="102"/>
      <c r="B114" s="103"/>
      <c r="C114" s="25"/>
      <c r="D114" s="119"/>
      <c r="E114" s="104"/>
      <c r="F114" s="28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99" t="n">
        <f aca="false">L114+G114</f>
        <v>0</v>
      </c>
      <c r="S114" s="107"/>
    </row>
    <row r="115" s="49" customFormat="true" ht="52.5" hidden="false" customHeight="true" outlineLevel="0" collapsed="false">
      <c r="A115" s="102"/>
      <c r="B115" s="103" t="s">
        <v>237</v>
      </c>
      <c r="C115" s="25" t="n">
        <v>5061</v>
      </c>
      <c r="D115" s="119" t="n">
        <v>130115</v>
      </c>
      <c r="E115" s="110" t="s">
        <v>176</v>
      </c>
      <c r="F115" s="112" t="s">
        <v>238</v>
      </c>
      <c r="G115" s="106" t="n">
        <f aca="false">H115</f>
        <v>51.163</v>
      </c>
      <c r="H115" s="106" t="n">
        <v>51.163</v>
      </c>
      <c r="I115" s="106"/>
      <c r="J115" s="106"/>
      <c r="K115" s="106"/>
      <c r="L115" s="106"/>
      <c r="M115" s="106"/>
      <c r="N115" s="106"/>
      <c r="O115" s="106"/>
      <c r="P115" s="106"/>
      <c r="Q115" s="106"/>
      <c r="R115" s="99" t="n">
        <f aca="false">L115+G115</f>
        <v>51.163</v>
      </c>
      <c r="S115" s="107"/>
    </row>
    <row r="116" s="49" customFormat="true" ht="32.25" hidden="false" customHeight="true" outlineLevel="0" collapsed="false">
      <c r="A116" s="102"/>
      <c r="B116" s="103"/>
      <c r="C116" s="42" t="n">
        <v>37</v>
      </c>
      <c r="D116" s="170"/>
      <c r="E116" s="171"/>
      <c r="F116" s="43" t="s">
        <v>239</v>
      </c>
      <c r="G116" s="99" t="n">
        <f aca="false">SUM(G117:G123)</f>
        <v>17473.486</v>
      </c>
      <c r="H116" s="99" t="n">
        <f aca="false">SUM(H117:H123)</f>
        <v>14723.486</v>
      </c>
      <c r="I116" s="99" t="n">
        <f aca="false">SUM(I117:I123)</f>
        <v>0</v>
      </c>
      <c r="J116" s="99" t="n">
        <f aca="false">SUM(J117:J123)</f>
        <v>0</v>
      </c>
      <c r="K116" s="99" t="n">
        <f aca="false">SUM(K117:K123)</f>
        <v>0</v>
      </c>
      <c r="L116" s="99" t="n">
        <f aca="false">SUM(L117:L123)</f>
        <v>0</v>
      </c>
      <c r="M116" s="99" t="n">
        <f aca="false">SUM(M117:M123)</f>
        <v>0</v>
      </c>
      <c r="N116" s="99" t="n">
        <f aca="false">SUM(N117:N123)</f>
        <v>0</v>
      </c>
      <c r="O116" s="99" t="n">
        <f aca="false">SUM(O117:O123)</f>
        <v>0</v>
      </c>
      <c r="P116" s="99" t="n">
        <f aca="false">SUM(P117:P123)</f>
        <v>0</v>
      </c>
      <c r="Q116" s="99" t="n">
        <f aca="false">SUM(Q117:Q123)</f>
        <v>0</v>
      </c>
      <c r="R116" s="99" t="n">
        <f aca="false">L116+G116</f>
        <v>17473.486</v>
      </c>
      <c r="S116" s="108"/>
    </row>
    <row r="117" s="49" customFormat="true" ht="15.75" hidden="false" customHeight="true" outlineLevel="0" collapsed="false">
      <c r="A117" s="102"/>
      <c r="B117" s="103" t="s">
        <v>240</v>
      </c>
      <c r="C117" s="104" t="s">
        <v>90</v>
      </c>
      <c r="D117" s="104" t="s">
        <v>241</v>
      </c>
      <c r="E117" s="110" t="s">
        <v>91</v>
      </c>
      <c r="F117" s="111" t="s">
        <v>92</v>
      </c>
      <c r="G117" s="106" t="n">
        <f aca="false">H117</f>
        <v>6.52</v>
      </c>
      <c r="H117" s="106" t="n">
        <v>6.52</v>
      </c>
      <c r="I117" s="106"/>
      <c r="J117" s="106"/>
      <c r="K117" s="106"/>
      <c r="L117" s="106" t="n">
        <f aca="false">N117+Q117</f>
        <v>0</v>
      </c>
      <c r="M117" s="106"/>
      <c r="N117" s="106"/>
      <c r="O117" s="106"/>
      <c r="P117" s="106"/>
      <c r="Q117" s="106"/>
      <c r="R117" s="99" t="n">
        <f aca="false">L117+G117</f>
        <v>6.52</v>
      </c>
      <c r="S117" s="107"/>
    </row>
    <row r="118" s="49" customFormat="true" ht="15" hidden="false" customHeight="true" outlineLevel="0" collapsed="false">
      <c r="A118" s="102"/>
      <c r="B118" s="103" t="s">
        <v>242</v>
      </c>
      <c r="C118" s="104" t="s">
        <v>243</v>
      </c>
      <c r="D118" s="169" t="n">
        <v>250102</v>
      </c>
      <c r="E118" s="122" t="s">
        <v>91</v>
      </c>
      <c r="F118" s="28" t="s">
        <v>244</v>
      </c>
      <c r="G118" s="106" t="n">
        <v>2750</v>
      </c>
      <c r="H118" s="106"/>
      <c r="I118" s="106"/>
      <c r="J118" s="106"/>
      <c r="K118" s="106"/>
      <c r="L118" s="106" t="n">
        <f aca="false">N118+Q118</f>
        <v>0</v>
      </c>
      <c r="M118" s="106"/>
      <c r="N118" s="106"/>
      <c r="O118" s="106"/>
      <c r="P118" s="106"/>
      <c r="Q118" s="106"/>
      <c r="R118" s="99" t="n">
        <f aca="false">L118+G118</f>
        <v>2750</v>
      </c>
      <c r="S118" s="108"/>
    </row>
    <row r="119" s="49" customFormat="true" ht="14.25" hidden="false" customHeight="true" outlineLevel="0" collapsed="false">
      <c r="A119" s="102"/>
      <c r="B119" s="103" t="s">
        <v>245</v>
      </c>
      <c r="C119" s="104" t="s">
        <v>246</v>
      </c>
      <c r="D119" s="169" t="n">
        <v>250315</v>
      </c>
      <c r="E119" s="122" t="s">
        <v>90</v>
      </c>
      <c r="F119" s="28" t="s">
        <v>247</v>
      </c>
      <c r="G119" s="106" t="n">
        <f aca="false">H119</f>
        <v>14716.966</v>
      </c>
      <c r="H119" s="106" t="n">
        <v>14716.966</v>
      </c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14716.966</v>
      </c>
      <c r="S119" s="107"/>
    </row>
    <row r="120" s="49" customFormat="true" ht="81.75" hidden="true" customHeight="true" outlineLevel="0" collapsed="false">
      <c r="A120" s="102"/>
      <c r="B120" s="103" t="s">
        <v>248</v>
      </c>
      <c r="C120" s="104" t="s">
        <v>249</v>
      </c>
      <c r="D120" s="169"/>
      <c r="E120" s="122" t="s">
        <v>90</v>
      </c>
      <c r="F120" s="28" t="s">
        <v>250</v>
      </c>
      <c r="G120" s="106" t="n">
        <f aca="false">H120+K120</f>
        <v>0</v>
      </c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99" t="n">
        <f aca="false">L120+G120</f>
        <v>0</v>
      </c>
      <c r="S120" s="107"/>
    </row>
    <row r="121" s="49" customFormat="true" ht="46.5" hidden="true" customHeight="true" outlineLevel="0" collapsed="false">
      <c r="A121" s="102"/>
      <c r="B121" s="103" t="s">
        <v>251</v>
      </c>
      <c r="C121" s="104" t="s">
        <v>252</v>
      </c>
      <c r="D121" s="169"/>
      <c r="E121" s="122" t="s">
        <v>90</v>
      </c>
      <c r="F121" s="31" t="s">
        <v>253</v>
      </c>
      <c r="G121" s="106" t="n">
        <f aca="false">H121+K121</f>
        <v>0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99" t="n">
        <f aca="false">L121+G121</f>
        <v>0</v>
      </c>
      <c r="S121" s="107"/>
    </row>
    <row r="122" s="49" customFormat="true" ht="14.25" hidden="true" customHeight="true" outlineLevel="0" collapsed="false">
      <c r="A122" s="102"/>
      <c r="B122" s="103" t="s">
        <v>254</v>
      </c>
      <c r="C122" s="104" t="s">
        <v>255</v>
      </c>
      <c r="D122" s="169" t="n">
        <v>250380</v>
      </c>
      <c r="E122" s="122" t="s">
        <v>90</v>
      </c>
      <c r="F122" s="28" t="s">
        <v>256</v>
      </c>
      <c r="G122" s="106" t="n">
        <f aca="false">H122</f>
        <v>0</v>
      </c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99" t="n">
        <f aca="false">L122+G122</f>
        <v>0</v>
      </c>
      <c r="S122" s="107"/>
    </row>
    <row r="123" s="49" customFormat="true" ht="15.75" hidden="false" customHeight="false" outlineLevel="0" collapsed="false">
      <c r="A123" s="102"/>
      <c r="B123" s="103"/>
      <c r="C123" s="25"/>
      <c r="D123" s="25"/>
      <c r="E123" s="104"/>
      <c r="F123" s="28"/>
      <c r="G123" s="172"/>
      <c r="H123" s="172"/>
      <c r="I123" s="106"/>
      <c r="J123" s="106"/>
      <c r="K123" s="106"/>
      <c r="L123" s="106" t="n">
        <f aca="false">N123+Q123</f>
        <v>0</v>
      </c>
      <c r="M123" s="106"/>
      <c r="N123" s="106"/>
      <c r="O123" s="106"/>
      <c r="P123" s="106"/>
      <c r="Q123" s="106"/>
      <c r="R123" s="99" t="n">
        <f aca="false">L123+G123</f>
        <v>0</v>
      </c>
      <c r="S123" s="107"/>
    </row>
    <row r="124" s="49" customFormat="true" ht="19.9" hidden="false" customHeight="true" outlineLevel="0" collapsed="false">
      <c r="A124" s="48"/>
      <c r="B124" s="96"/>
      <c r="C124" s="25"/>
      <c r="D124" s="25"/>
      <c r="E124" s="104"/>
      <c r="F124" s="43" t="s">
        <v>257</v>
      </c>
      <c r="G124" s="173" t="n">
        <f aca="false">G10+G16+G41+G66+G98+G116+G61+G109</f>
        <v>294552.459</v>
      </c>
      <c r="H124" s="173" t="n">
        <f aca="false">H10+H16+H41+H66+H98+H116+H61+H109</f>
        <v>291802.459</v>
      </c>
      <c r="I124" s="173" t="n">
        <f aca="false">I10+I16+I41+I66+I98+I116+I61+I109</f>
        <v>196733.88</v>
      </c>
      <c r="J124" s="173" t="n">
        <f aca="false">J10+J16+J41+J66+J98+J116+J61+J109</f>
        <v>42846.234</v>
      </c>
      <c r="K124" s="173" t="n">
        <f aca="false">K10+K16+K41+K66+K98+K116+K61+K109</f>
        <v>0</v>
      </c>
      <c r="L124" s="173" t="n">
        <f aca="false">L10+L16+L41+L66+L98+L116+L61+L109</f>
        <v>43739.066</v>
      </c>
      <c r="M124" s="173" t="n">
        <f aca="false">M10+M16+M41+M66+M98+M116+M61+M109</f>
        <v>39414.707</v>
      </c>
      <c r="N124" s="173" t="n">
        <f aca="false">N10+N16+N41+N66+N98+N116+N61+N109</f>
        <v>4324.359</v>
      </c>
      <c r="O124" s="173" t="n">
        <f aca="false">O10+O16+O41+O66+O98+O116+O61+O109</f>
        <v>1031.795</v>
      </c>
      <c r="P124" s="173" t="n">
        <f aca="false">P10+P16+P41+P66+P98+P116+P61+P109</f>
        <v>990.296</v>
      </c>
      <c r="Q124" s="173" t="n">
        <f aca="false">Q10+Q16+Q41+Q66+Q98+Q116+Q61+Q109</f>
        <v>39414.707</v>
      </c>
      <c r="R124" s="99" t="n">
        <f aca="false">L124+G124</f>
        <v>338291.525</v>
      </c>
      <c r="S124" s="108"/>
    </row>
    <row r="125" s="49" customFormat="true" ht="19.5" hidden="false" customHeight="true" outlineLevel="0" collapsed="false">
      <c r="A125" s="48"/>
      <c r="B125" s="174"/>
      <c r="C125" s="175"/>
      <c r="D125" s="175"/>
      <c r="E125" s="176"/>
      <c r="K125" s="177"/>
      <c r="L125" s="177"/>
      <c r="M125" s="177"/>
      <c r="N125" s="177"/>
      <c r="O125" s="177"/>
      <c r="P125" s="177"/>
      <c r="Q125" s="177"/>
      <c r="R125" s="178"/>
      <c r="S125" s="108"/>
    </row>
    <row r="126" s="49" customFormat="true" ht="15.75" hidden="false" customHeight="false" outlineLevel="0" collapsed="false">
      <c r="A126" s="48"/>
      <c r="B126" s="179"/>
      <c r="C126" s="174"/>
      <c r="D126" s="174"/>
      <c r="E126" s="174"/>
      <c r="F126" s="71" t="s">
        <v>49</v>
      </c>
      <c r="G126" s="72"/>
      <c r="H126" s="70"/>
      <c r="I126" s="73" t="s">
        <v>50</v>
      </c>
      <c r="J126" s="73"/>
      <c r="K126" s="174"/>
      <c r="L126" s="180"/>
      <c r="M126" s="180"/>
      <c r="N126" s="181"/>
      <c r="O126" s="174"/>
      <c r="P126" s="174"/>
      <c r="Q126" s="174"/>
      <c r="R126" s="182"/>
      <c r="S126" s="107"/>
      <c r="T126" s="183"/>
    </row>
    <row r="127" s="49" customFormat="true" ht="16.5" hidden="false" customHeight="true" outlineLevel="0" collapsed="false">
      <c r="A127" s="48"/>
      <c r="B127" s="179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</row>
    <row r="128" s="49" customFormat="true" ht="15" hidden="false" customHeight="true" outlineLevel="0" collapsed="false">
      <c r="A128" s="48"/>
      <c r="B128" s="179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</row>
    <row r="129" s="49" customFormat="true" ht="27.75" hidden="false" customHeight="true" outlineLevel="0" collapsed="false">
      <c r="A129" s="48"/>
      <c r="B129" s="179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107"/>
    </row>
    <row r="130" customFormat="false" ht="15.75" hidden="false" customHeight="false" outlineLevel="0" collapsed="false">
      <c r="B130" s="8"/>
      <c r="C130" s="70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77"/>
    </row>
    <row r="131" customFormat="false" ht="12.75" hidden="false" customHeight="false" outlineLevel="0" collapsed="false">
      <c r="I131" s="185"/>
    </row>
    <row r="134" customFormat="false" ht="12.75" hidden="false" customHeight="false" outlineLevel="0" collapsed="false">
      <c r="I134" s="186"/>
      <c r="J134" s="1" t="n">
        <f aca="false">I134/G124</f>
        <v>0</v>
      </c>
      <c r="N134" s="185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83:R83"/>
    <mergeCell ref="C127:S127"/>
    <mergeCell ref="C128:S128"/>
    <mergeCell ref="C129:R129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7" width="15.15"/>
    <col collapsed="false" customWidth="true" hidden="false" outlineLevel="0" max="2" min="2" style="187" width="60.99"/>
    <col collapsed="false" customWidth="true" hidden="false" outlineLevel="0" max="3" min="3" style="187" width="24.15"/>
    <col collapsed="false" customWidth="true" hidden="false" outlineLevel="0" max="4" min="4" style="187" width="20.65"/>
    <col collapsed="false" customWidth="true" hidden="false" outlineLevel="0" max="5" min="5" style="187" width="17.82"/>
    <col collapsed="false" customWidth="true" hidden="false" outlineLevel="0" max="6" min="6" style="187" width="18.65"/>
    <col collapsed="false" customWidth="false" hidden="false" outlineLevel="0" max="257" min="7" style="187" width="8.82"/>
  </cols>
  <sheetData>
    <row r="1" customFormat="false" ht="60" hidden="true" customHeight="true" outlineLevel="0" collapsed="false">
      <c r="A1" s="188"/>
      <c r="B1" s="189"/>
      <c r="C1" s="189"/>
      <c r="D1" s="190"/>
      <c r="E1" s="191"/>
      <c r="F1" s="191"/>
    </row>
    <row r="2" customFormat="false" ht="36.75" hidden="true" customHeight="true" outlineLevel="0" collapsed="false">
      <c r="A2" s="188"/>
      <c r="B2" s="189"/>
      <c r="C2" s="189"/>
      <c r="D2" s="192"/>
      <c r="E2" s="191"/>
      <c r="F2" s="191"/>
    </row>
    <row r="3" customFormat="false" ht="111" hidden="false" customHeight="true" outlineLevel="0" collapsed="false">
      <c r="A3" s="188"/>
      <c r="B3" s="189"/>
      <c r="C3" s="189"/>
      <c r="D3" s="192"/>
      <c r="E3" s="191" t="s">
        <v>258</v>
      </c>
      <c r="F3" s="191"/>
    </row>
    <row r="4" customFormat="false" ht="21.75" hidden="false" customHeight="true" outlineLevel="0" collapsed="false">
      <c r="A4" s="188"/>
      <c r="B4" s="189"/>
      <c r="C4" s="189"/>
      <c r="D4" s="192"/>
      <c r="E4" s="191"/>
      <c r="F4" s="191"/>
    </row>
    <row r="5" customFormat="false" ht="12.75" hidden="false" customHeight="false" outlineLevel="0" collapsed="false">
      <c r="A5" s="188"/>
      <c r="B5" s="189"/>
      <c r="C5" s="189"/>
      <c r="D5" s="192"/>
      <c r="F5" s="193"/>
    </row>
    <row r="6" customFormat="false" ht="12.75" hidden="false" customHeight="false" outlineLevel="0" collapsed="false">
      <c r="A6" s="188"/>
      <c r="B6" s="194"/>
      <c r="C6" s="194"/>
      <c r="D6" s="194"/>
      <c r="E6" s="189"/>
      <c r="F6" s="195"/>
    </row>
    <row r="7" customFormat="false" ht="15.75" hidden="false" customHeight="true" outlineLevel="0" collapsed="false">
      <c r="A7" s="196" t="s">
        <v>259</v>
      </c>
      <c r="B7" s="196"/>
      <c r="C7" s="196"/>
      <c r="D7" s="196"/>
      <c r="E7" s="196"/>
      <c r="F7" s="196"/>
    </row>
    <row r="8" customFormat="false" ht="12.75" hidden="false" customHeight="false" outlineLevel="0" collapsed="false">
      <c r="A8" s="197" t="n">
        <v>12312301000</v>
      </c>
      <c r="B8" s="198"/>
      <c r="C8" s="198"/>
      <c r="D8" s="198"/>
      <c r="E8" s="198"/>
      <c r="F8" s="198"/>
    </row>
    <row r="9" customFormat="false" ht="12.75" hidden="false" customHeight="false" outlineLevel="0" collapsed="false">
      <c r="A9" s="189" t="s">
        <v>260</v>
      </c>
      <c r="B9" s="189"/>
      <c r="C9" s="189"/>
      <c r="D9" s="189"/>
      <c r="E9" s="199"/>
      <c r="F9" s="199" t="s">
        <v>53</v>
      </c>
    </row>
    <row r="10" customFormat="false" ht="15.75" hidden="false" customHeight="true" outlineLevel="0" collapsed="false">
      <c r="A10" s="200" t="s">
        <v>261</v>
      </c>
      <c r="B10" s="200" t="s">
        <v>262</v>
      </c>
      <c r="C10" s="200" t="s">
        <v>6</v>
      </c>
      <c r="D10" s="201" t="s">
        <v>7</v>
      </c>
      <c r="E10" s="202" t="s">
        <v>8</v>
      </c>
      <c r="F10" s="202"/>
    </row>
    <row r="11" customFormat="false" ht="47.25" hidden="false" customHeight="false" outlineLevel="0" collapsed="false">
      <c r="A11" s="200"/>
      <c r="B11" s="200"/>
      <c r="C11" s="200"/>
      <c r="D11" s="201"/>
      <c r="E11" s="202" t="s">
        <v>9</v>
      </c>
      <c r="F11" s="202" t="s">
        <v>62</v>
      </c>
    </row>
    <row r="12" customFormat="false" ht="15.75" hidden="false" customHeight="false" outlineLevel="0" collapsed="false">
      <c r="A12" s="203" t="n">
        <v>1</v>
      </c>
      <c r="B12" s="204" t="n">
        <v>2</v>
      </c>
      <c r="C12" s="204"/>
      <c r="D12" s="204" t="n">
        <v>3</v>
      </c>
      <c r="E12" s="204" t="n">
        <v>4</v>
      </c>
      <c r="F12" s="204" t="n">
        <v>5</v>
      </c>
    </row>
    <row r="13" s="208" customFormat="true" ht="28.15" hidden="false" customHeight="true" outlineLevel="0" collapsed="false">
      <c r="A13" s="205" t="s">
        <v>263</v>
      </c>
      <c r="B13" s="206" t="s">
        <v>264</v>
      </c>
      <c r="C13" s="207" t="n">
        <f aca="false">D13+E13</f>
        <v>0</v>
      </c>
      <c r="D13" s="207" t="n">
        <f aca="false">+D14+D17</f>
        <v>-39414.707</v>
      </c>
      <c r="E13" s="207" t="n">
        <f aca="false">+E14+E17</f>
        <v>39414.707</v>
      </c>
      <c r="F13" s="207" t="n">
        <f aca="false">+F14+F17</f>
        <v>39414.707</v>
      </c>
    </row>
    <row r="14" s="208" customFormat="true" ht="31.5" hidden="true" customHeight="false" outlineLevel="0" collapsed="false">
      <c r="A14" s="209" t="s">
        <v>265</v>
      </c>
      <c r="B14" s="209" t="s">
        <v>266</v>
      </c>
      <c r="C14" s="207" t="n">
        <f aca="false">D14+E14</f>
        <v>0</v>
      </c>
      <c r="D14" s="210" t="n">
        <f aca="false">+D15</f>
        <v>0</v>
      </c>
      <c r="E14" s="210" t="n">
        <f aca="false">+E16</f>
        <v>0</v>
      </c>
      <c r="F14" s="210" t="n">
        <f aca="false">+F16</f>
        <v>0</v>
      </c>
    </row>
    <row r="15" s="208" customFormat="true" ht="31.15" hidden="true" customHeight="true" outlineLevel="0" collapsed="false">
      <c r="A15" s="211" t="n">
        <v>205320</v>
      </c>
      <c r="B15" s="211" t="s">
        <v>267</v>
      </c>
      <c r="C15" s="207" t="n">
        <f aca="false">D15+E15</f>
        <v>0</v>
      </c>
      <c r="D15" s="212"/>
      <c r="E15" s="213"/>
      <c r="F15" s="213"/>
    </row>
    <row r="16" s="208" customFormat="true" ht="31.15" hidden="true" customHeight="true" outlineLevel="0" collapsed="false">
      <c r="A16" s="211" t="n">
        <v>205330</v>
      </c>
      <c r="B16" s="211" t="s">
        <v>268</v>
      </c>
      <c r="C16" s="207" t="n">
        <f aca="false">D16+E16</f>
        <v>0</v>
      </c>
      <c r="D16" s="212"/>
      <c r="E16" s="210"/>
      <c r="F16" s="212"/>
    </row>
    <row r="17" s="208" customFormat="true" ht="34.5" hidden="false" customHeight="true" outlineLevel="0" collapsed="false">
      <c r="A17" s="209" t="n">
        <v>208000</v>
      </c>
      <c r="B17" s="209" t="s">
        <v>269</v>
      </c>
      <c r="C17" s="207" t="n">
        <f aca="false">D17+E17</f>
        <v>0</v>
      </c>
      <c r="D17" s="212" t="n">
        <f aca="false">D22+D18</f>
        <v>-39414.707</v>
      </c>
      <c r="E17" s="212" t="n">
        <f aca="false">E22+E18+E21</f>
        <v>39414.707</v>
      </c>
      <c r="F17" s="212" t="n">
        <f aca="false">F22+F18+F21</f>
        <v>39414.707</v>
      </c>
    </row>
    <row r="18" s="208" customFormat="true" ht="21.75" hidden="false" customHeight="true" outlineLevel="0" collapsed="false">
      <c r="A18" s="214" t="n">
        <v>208100</v>
      </c>
      <c r="B18" s="211" t="s">
        <v>270</v>
      </c>
      <c r="C18" s="207" t="n">
        <f aca="false">D18+E18</f>
        <v>0</v>
      </c>
      <c r="D18" s="207"/>
      <c r="E18" s="207"/>
      <c r="F18" s="207"/>
    </row>
    <row r="19" s="208" customFormat="true" ht="19.5" hidden="true" customHeight="true" outlineLevel="0" collapsed="false">
      <c r="A19" s="214" t="n">
        <v>208200</v>
      </c>
      <c r="B19" s="211" t="s">
        <v>271</v>
      </c>
      <c r="C19" s="207" t="n">
        <f aca="false">D19+E19</f>
        <v>0</v>
      </c>
      <c r="D19" s="210"/>
      <c r="E19" s="210"/>
      <c r="F19" s="212"/>
    </row>
    <row r="20" s="208" customFormat="true" ht="36" hidden="true" customHeight="true" outlineLevel="0" collapsed="false">
      <c r="A20" s="214" t="s">
        <v>272</v>
      </c>
      <c r="B20" s="211" t="s">
        <v>267</v>
      </c>
      <c r="C20" s="207" t="n">
        <f aca="false">D20+E20</f>
        <v>0</v>
      </c>
      <c r="D20" s="207"/>
      <c r="E20" s="213"/>
      <c r="F20" s="213"/>
    </row>
    <row r="21" s="208" customFormat="true" ht="35.25" hidden="true" customHeight="true" outlineLevel="0" collapsed="false">
      <c r="A21" s="214" t="s">
        <v>273</v>
      </c>
      <c r="B21" s="211" t="s">
        <v>274</v>
      </c>
      <c r="C21" s="207" t="n">
        <f aca="false">D21+E21</f>
        <v>0</v>
      </c>
      <c r="D21" s="212"/>
      <c r="E21" s="212"/>
      <c r="F21" s="212"/>
    </row>
    <row r="22" s="208" customFormat="true" ht="34.5" hidden="false" customHeight="true" outlineLevel="0" collapsed="false">
      <c r="A22" s="214" t="s">
        <v>273</v>
      </c>
      <c r="B22" s="211" t="s">
        <v>274</v>
      </c>
      <c r="C22" s="207" t="n">
        <f aca="false">D22+E22</f>
        <v>0</v>
      </c>
      <c r="D22" s="212" t="n">
        <v>-39414.707</v>
      </c>
      <c r="E22" s="212" t="n">
        <v>39414.707</v>
      </c>
      <c r="F22" s="212" t="n">
        <v>39414.707</v>
      </c>
    </row>
    <row r="23" s="208" customFormat="true" ht="28.9" hidden="false" customHeight="true" outlineLevel="0" collapsed="false">
      <c r="A23" s="209"/>
      <c r="B23" s="206" t="s">
        <v>275</v>
      </c>
      <c r="C23" s="207" t="n">
        <f aca="false">D23+E23</f>
        <v>0</v>
      </c>
      <c r="D23" s="207" t="n">
        <f aca="false">+D13</f>
        <v>-39414.707</v>
      </c>
      <c r="E23" s="207" t="n">
        <f aca="false">+E13</f>
        <v>39414.707</v>
      </c>
      <c r="F23" s="207" t="n">
        <f aca="false">+F13</f>
        <v>39414.707</v>
      </c>
    </row>
    <row r="24" s="208" customFormat="true" ht="15.75" hidden="false" customHeight="false" outlineLevel="0" collapsed="false">
      <c r="A24" s="205" t="s">
        <v>276</v>
      </c>
      <c r="B24" s="206" t="s">
        <v>277</v>
      </c>
      <c r="C24" s="207" t="n">
        <f aca="false">D24+E24</f>
        <v>0</v>
      </c>
      <c r="D24" s="212" t="n">
        <f aca="false">D25+D29</f>
        <v>-39414.707</v>
      </c>
      <c r="E24" s="212" t="n">
        <f aca="false">E29+E25</f>
        <v>39414.707</v>
      </c>
      <c r="F24" s="212" t="n">
        <f aca="false">F29+F25</f>
        <v>39414.707</v>
      </c>
    </row>
    <row r="25" s="208" customFormat="true" ht="19.9" hidden="false" customHeight="true" outlineLevel="0" collapsed="false">
      <c r="A25" s="214" t="s">
        <v>278</v>
      </c>
      <c r="B25" s="211" t="s">
        <v>279</v>
      </c>
      <c r="C25" s="207" t="n">
        <f aca="false">D25+E25</f>
        <v>0</v>
      </c>
      <c r="D25" s="215"/>
      <c r="E25" s="215"/>
      <c r="F25" s="215"/>
    </row>
    <row r="26" s="208" customFormat="true" ht="30.6" hidden="true" customHeight="true" outlineLevel="0" collapsed="false">
      <c r="A26" s="214" t="s">
        <v>280</v>
      </c>
      <c r="B26" s="211" t="s">
        <v>281</v>
      </c>
      <c r="C26" s="207" t="n">
        <f aca="false">D26+E26</f>
        <v>0</v>
      </c>
      <c r="D26" s="212" t="n">
        <f aca="false">+D19</f>
        <v>0</v>
      </c>
      <c r="E26" s="212" t="n">
        <f aca="false">+E19</f>
        <v>0</v>
      </c>
      <c r="F26" s="212" t="n">
        <f aca="false">+F19</f>
        <v>0</v>
      </c>
    </row>
    <row r="27" s="208" customFormat="true" ht="31.15" hidden="true" customHeight="true" outlineLevel="0" collapsed="false">
      <c r="A27" s="214" t="s">
        <v>282</v>
      </c>
      <c r="B27" s="211" t="s">
        <v>267</v>
      </c>
      <c r="C27" s="207" t="n">
        <f aca="false">D27+E27</f>
        <v>0</v>
      </c>
      <c r="D27" s="212" t="n">
        <f aca="false">+D15+D20</f>
        <v>0</v>
      </c>
      <c r="E27" s="212" t="n">
        <f aca="false">+E15+E20</f>
        <v>0</v>
      </c>
      <c r="F27" s="212" t="n">
        <f aca="false">+F15+F20</f>
        <v>0</v>
      </c>
    </row>
    <row r="28" s="208" customFormat="true" ht="36" hidden="true" customHeight="true" outlineLevel="0" collapsed="false">
      <c r="A28" s="214" t="s">
        <v>283</v>
      </c>
      <c r="B28" s="211" t="s">
        <v>274</v>
      </c>
      <c r="C28" s="207" t="n">
        <f aca="false">D28+E28</f>
        <v>0</v>
      </c>
      <c r="D28" s="212"/>
      <c r="E28" s="212"/>
      <c r="F28" s="212"/>
    </row>
    <row r="29" s="208" customFormat="true" ht="36.75" hidden="false" customHeight="true" outlineLevel="0" collapsed="false">
      <c r="A29" s="214" t="s">
        <v>283</v>
      </c>
      <c r="B29" s="211" t="s">
        <v>274</v>
      </c>
      <c r="C29" s="207" t="n">
        <f aca="false">D29+E29</f>
        <v>0</v>
      </c>
      <c r="D29" s="212" t="n">
        <v>-39414.707</v>
      </c>
      <c r="E29" s="212" t="n">
        <v>39414.707</v>
      </c>
      <c r="F29" s="212" t="n">
        <v>39414.707</v>
      </c>
    </row>
    <row r="30" s="208" customFormat="true" ht="28.5" hidden="false" customHeight="true" outlineLevel="0" collapsed="false">
      <c r="A30" s="209"/>
      <c r="B30" s="206" t="s">
        <v>284</v>
      </c>
      <c r="C30" s="207" t="n">
        <f aca="false">D30+E30</f>
        <v>0</v>
      </c>
      <c r="D30" s="207" t="n">
        <f aca="false">+D24</f>
        <v>-39414.707</v>
      </c>
      <c r="E30" s="207" t="n">
        <f aca="false">+E24</f>
        <v>39414.707</v>
      </c>
      <c r="F30" s="207" t="n">
        <f aca="false">+F24</f>
        <v>39414.707</v>
      </c>
    </row>
    <row r="31" customFormat="false" ht="15.75" hidden="false" customHeight="false" outlineLevel="0" collapsed="false">
      <c r="A31" s="216"/>
      <c r="B31" s="217"/>
      <c r="C31" s="217"/>
      <c r="D31" s="218"/>
      <c r="E31" s="217"/>
      <c r="F31" s="217"/>
    </row>
    <row r="32" customFormat="false" ht="15.75" hidden="false" customHeight="false" outlineLevel="0" collapsed="false">
      <c r="A32" s="216"/>
      <c r="B32" s="217"/>
      <c r="C32" s="217"/>
      <c r="D32" s="218"/>
      <c r="E32" s="217"/>
      <c r="F32" s="217"/>
    </row>
    <row r="33" customFormat="false" ht="15.75" hidden="false" customHeight="false" outlineLevel="0" collapsed="false">
      <c r="A33" s="219"/>
      <c r="B33" s="220" t="s">
        <v>49</v>
      </c>
      <c r="C33" s="220"/>
      <c r="D33" s="221"/>
      <c r="E33" s="222" t="s">
        <v>50</v>
      </c>
    </row>
    <row r="34" customFormat="false" ht="15.75" hidden="false" customHeight="false" outlineLevel="0" collapsed="false">
      <c r="A34" s="220"/>
      <c r="B34" s="223"/>
      <c r="C34" s="223"/>
      <c r="D34" s="220"/>
      <c r="E34" s="220"/>
      <c r="F34" s="220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false" showRowColHeaders="true" showZeros="true" rightToLeft="false" tabSelected="false" showOutlineSymbols="true" defaultGridColor="true" view="pageBreakPreview" topLeftCell="E1" colorId="64" zoomScale="87" zoomScaleNormal="100" zoomScalePageLayoutView="87" workbookViewId="0">
      <selection pane="topLeft" activeCell="L2" activeCellId="0" sqref="L2:O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4" width="0.32"/>
    <col collapsed="false" customWidth="true" hidden="true" outlineLevel="0" max="2" min="2" style="224" width="4.32"/>
    <col collapsed="false" customWidth="true" hidden="true" outlineLevel="0" max="3" min="3" style="224" width="1.15"/>
    <col collapsed="false" customWidth="true" hidden="false" outlineLevel="0" max="4" min="4" style="224" width="20.49"/>
    <col collapsed="false" customWidth="true" hidden="false" outlineLevel="0" max="5" min="5" style="224" width="32.32"/>
    <col collapsed="false" customWidth="true" hidden="false" outlineLevel="0" max="6" min="6" style="224" width="31.15"/>
    <col collapsed="false" customWidth="true" hidden="false" outlineLevel="0" max="7" min="7" style="224" width="32.32"/>
    <col collapsed="false" customWidth="true" hidden="false" outlineLevel="0" max="8" min="8" style="224" width="34.32"/>
    <col collapsed="false" customWidth="true" hidden="true" outlineLevel="0" max="9" min="9" style="224" width="26.82"/>
    <col collapsed="false" customWidth="true" hidden="false" outlineLevel="0" max="10" min="10" style="224" width="41.15"/>
    <col collapsed="false" customWidth="true" hidden="false" outlineLevel="0" max="11" min="11" style="224" width="38.82"/>
    <col collapsed="false" customWidth="true" hidden="false" outlineLevel="0" max="12" min="12" style="224" width="36.99"/>
    <col collapsed="false" customWidth="true" hidden="false" outlineLevel="0" max="13" min="13" style="224" width="31.82"/>
    <col collapsed="false" customWidth="true" hidden="false" outlineLevel="0" max="14" min="14" style="224" width="32.32"/>
    <col collapsed="false" customWidth="true" hidden="false" outlineLevel="0" max="15" min="15" style="224" width="32.65"/>
    <col collapsed="false" customWidth="true" hidden="false" outlineLevel="0" max="16" min="16" style="224" width="36.99"/>
    <col collapsed="false" customWidth="true" hidden="false" outlineLevel="0" max="17" min="17" style="224" width="32.15"/>
    <col collapsed="false" customWidth="true" hidden="false" outlineLevel="0" max="18" min="18" style="224" width="24.32"/>
    <col collapsed="false" customWidth="true" hidden="false" outlineLevel="0" max="19" min="19" style="224" width="28.15"/>
    <col collapsed="false" customWidth="true" hidden="false" outlineLevel="0" max="20" min="20" style="224" width="21.99"/>
    <col collapsed="false" customWidth="true" hidden="false" outlineLevel="0" max="21" min="21" style="224" width="31.99"/>
    <col collapsed="false" customWidth="true" hidden="false" outlineLevel="0" max="22" min="22" style="224" width="22.99"/>
    <col collapsed="false" customWidth="true" hidden="false" outlineLevel="0" max="23" min="23" style="224" width="18.32"/>
    <col collapsed="false" customWidth="true" hidden="false" outlineLevel="0" max="24" min="24" style="224" width="21.32"/>
    <col collapsed="false" customWidth="true" hidden="false" outlineLevel="0" max="25" min="25" style="224" width="24.49"/>
    <col collapsed="false" customWidth="true" hidden="false" outlineLevel="0" max="26" min="26" style="224" width="21.32"/>
    <col collapsed="false" customWidth="true" hidden="false" outlineLevel="0" max="27" min="27" style="224" width="19.15"/>
    <col collapsed="false" customWidth="true" hidden="false" outlineLevel="0" max="28" min="28" style="224" width="19.32"/>
    <col collapsed="false" customWidth="true" hidden="false" outlineLevel="0" max="29" min="29" style="224" width="21.65"/>
    <col collapsed="false" customWidth="true" hidden="false" outlineLevel="0" max="30" min="30" style="224" width="19.32"/>
    <col collapsed="false" customWidth="true" hidden="false" outlineLevel="0" max="31" min="31" style="224" width="26.15"/>
    <col collapsed="false" customWidth="true" hidden="false" outlineLevel="0" max="32" min="32" style="224" width="37.32"/>
    <col collapsed="false" customWidth="true" hidden="false" outlineLevel="0" max="33" min="33" style="224" width="17.15"/>
    <col collapsed="false" customWidth="true" hidden="false" outlineLevel="0" max="34" min="34" style="224" width="20.15"/>
    <col collapsed="false" customWidth="false" hidden="false" outlineLevel="0" max="257" min="35" style="224" width="9.15"/>
  </cols>
  <sheetData>
    <row r="1" customFormat="false" ht="79.5" hidden="false" customHeight="true" outlineLevel="0" collapsed="false">
      <c r="D1" s="220"/>
      <c r="E1" s="220"/>
      <c r="F1" s="220"/>
      <c r="G1" s="220"/>
      <c r="H1" s="220"/>
      <c r="I1" s="220"/>
      <c r="J1" s="220"/>
      <c r="K1" s="220"/>
      <c r="L1" s="225" t="s">
        <v>285</v>
      </c>
      <c r="M1" s="225"/>
      <c r="N1" s="225"/>
      <c r="O1" s="225"/>
      <c r="P1" s="225"/>
      <c r="Q1" s="225"/>
      <c r="R1" s="226"/>
      <c r="S1" s="227"/>
      <c r="T1" s="227"/>
      <c r="U1" s="220"/>
      <c r="V1" s="220"/>
    </row>
    <row r="2" customFormat="false" ht="21.75" hidden="false" customHeight="true" outlineLevel="0" collapsed="false">
      <c r="L2" s="225" t="s">
        <v>286</v>
      </c>
      <c r="M2" s="225"/>
      <c r="N2" s="225"/>
      <c r="O2" s="225"/>
      <c r="P2" s="225"/>
      <c r="Q2" s="225"/>
      <c r="R2" s="226"/>
    </row>
    <row r="3" customFormat="false" ht="40.5" hidden="false" customHeight="true" outlineLevel="0" collapsed="false">
      <c r="A3" s="228"/>
      <c r="B3" s="228"/>
      <c r="C3" s="228"/>
      <c r="D3" s="229" t="n">
        <v>12312301000</v>
      </c>
      <c r="E3" s="230" t="s">
        <v>287</v>
      </c>
      <c r="F3" s="230"/>
      <c r="G3" s="230"/>
      <c r="H3" s="230"/>
      <c r="I3" s="230"/>
      <c r="J3" s="230"/>
      <c r="K3" s="230"/>
      <c r="L3" s="230"/>
      <c r="M3" s="230"/>
      <c r="N3" s="231"/>
      <c r="O3" s="231"/>
      <c r="P3" s="232"/>
      <c r="Q3" s="232"/>
      <c r="R3" s="232"/>
      <c r="S3" s="233"/>
      <c r="T3" s="232"/>
      <c r="U3" s="233"/>
      <c r="V3" s="233"/>
    </row>
    <row r="4" s="220" customFormat="true" ht="21" hidden="false" customHeight="true" outlineLevel="0" collapsed="false">
      <c r="A4" s="234" t="s">
        <v>288</v>
      </c>
      <c r="B4" s="235" t="s">
        <v>289</v>
      </c>
      <c r="C4" s="236" t="n">
        <v>0</v>
      </c>
      <c r="D4" s="237" t="s">
        <v>290</v>
      </c>
      <c r="E4" s="237" t="s">
        <v>291</v>
      </c>
      <c r="F4" s="238" t="s">
        <v>292</v>
      </c>
      <c r="G4" s="238"/>
      <c r="H4" s="238"/>
      <c r="I4" s="238"/>
      <c r="J4" s="238"/>
      <c r="K4" s="238"/>
      <c r="L4" s="238"/>
      <c r="M4" s="238"/>
      <c r="N4" s="239" t="s">
        <v>292</v>
      </c>
      <c r="O4" s="239"/>
      <c r="P4" s="239"/>
      <c r="Q4" s="239"/>
      <c r="R4" s="239"/>
      <c r="S4" s="240"/>
      <c r="T4" s="241"/>
      <c r="U4" s="241"/>
      <c r="V4" s="242"/>
    </row>
    <row r="5" s="220" customFormat="true" ht="30.75" hidden="false" customHeight="true" outlineLevel="0" collapsed="false">
      <c r="A5" s="234" t="s">
        <v>293</v>
      </c>
      <c r="B5" s="235" t="s">
        <v>289</v>
      </c>
      <c r="C5" s="236" t="n">
        <v>0</v>
      </c>
      <c r="D5" s="237"/>
      <c r="E5" s="237"/>
      <c r="F5" s="238"/>
      <c r="G5" s="238"/>
      <c r="H5" s="238"/>
      <c r="I5" s="238"/>
      <c r="J5" s="238"/>
      <c r="K5" s="238"/>
      <c r="L5" s="238"/>
      <c r="M5" s="238"/>
      <c r="N5" s="239"/>
      <c r="O5" s="239"/>
      <c r="P5" s="239"/>
      <c r="Q5" s="239"/>
      <c r="R5" s="239"/>
      <c r="S5" s="243" t="s">
        <v>294</v>
      </c>
      <c r="T5" s="243"/>
      <c r="U5" s="243"/>
      <c r="V5" s="244"/>
    </row>
    <row r="6" s="220" customFormat="true" ht="31.5" hidden="false" customHeight="true" outlineLevel="0" collapsed="false">
      <c r="A6" s="234" t="s">
        <v>295</v>
      </c>
      <c r="B6" s="235" t="s">
        <v>289</v>
      </c>
      <c r="C6" s="236" t="n">
        <v>0</v>
      </c>
      <c r="D6" s="237"/>
      <c r="E6" s="237"/>
      <c r="F6" s="245" t="s">
        <v>296</v>
      </c>
      <c r="G6" s="245"/>
      <c r="H6" s="245"/>
      <c r="I6" s="246"/>
      <c r="J6" s="245" t="s">
        <v>297</v>
      </c>
      <c r="K6" s="245"/>
      <c r="L6" s="245"/>
      <c r="M6" s="245"/>
      <c r="N6" s="247" t="s">
        <v>297</v>
      </c>
      <c r="O6" s="247"/>
      <c r="P6" s="247"/>
      <c r="Q6" s="247"/>
      <c r="R6" s="237" t="s">
        <v>9</v>
      </c>
      <c r="S6" s="248" t="s">
        <v>298</v>
      </c>
      <c r="T6" s="248"/>
      <c r="U6" s="248"/>
      <c r="V6" s="248" t="s">
        <v>9</v>
      </c>
    </row>
    <row r="7" s="220" customFormat="true" ht="27.75" hidden="true" customHeight="true" outlineLevel="0" collapsed="false">
      <c r="A7" s="234"/>
      <c r="B7" s="235"/>
      <c r="C7" s="236"/>
      <c r="D7" s="237"/>
      <c r="E7" s="237"/>
      <c r="F7" s="245"/>
      <c r="G7" s="245"/>
      <c r="H7" s="245"/>
      <c r="I7" s="249"/>
      <c r="J7" s="250"/>
      <c r="K7" s="250"/>
      <c r="L7" s="250"/>
      <c r="M7" s="250"/>
      <c r="N7" s="250"/>
      <c r="O7" s="250"/>
      <c r="P7" s="250"/>
      <c r="Q7" s="251"/>
      <c r="R7" s="237"/>
      <c r="S7" s="248"/>
      <c r="T7" s="248"/>
      <c r="U7" s="248"/>
      <c r="V7" s="248"/>
    </row>
    <row r="8" s="220" customFormat="true" ht="16.5" hidden="false" customHeight="true" outlineLevel="0" collapsed="false">
      <c r="A8" s="234"/>
      <c r="B8" s="235"/>
      <c r="C8" s="236"/>
      <c r="D8" s="237"/>
      <c r="E8" s="237"/>
      <c r="F8" s="245"/>
      <c r="G8" s="245"/>
      <c r="H8" s="245"/>
      <c r="I8" s="252"/>
      <c r="J8" s="245" t="s">
        <v>299</v>
      </c>
      <c r="K8" s="245"/>
      <c r="L8" s="245"/>
      <c r="M8" s="245"/>
      <c r="N8" s="247" t="s">
        <v>299</v>
      </c>
      <c r="O8" s="247"/>
      <c r="P8" s="247"/>
      <c r="Q8" s="247"/>
      <c r="R8" s="237"/>
      <c r="S8" s="248"/>
      <c r="T8" s="248"/>
      <c r="U8" s="248"/>
      <c r="V8" s="248"/>
    </row>
    <row r="9" s="220" customFormat="true" ht="16.5" hidden="false" customHeight="true" outlineLevel="0" collapsed="false">
      <c r="A9" s="234"/>
      <c r="B9" s="235"/>
      <c r="C9" s="236"/>
      <c r="D9" s="237"/>
      <c r="E9" s="237"/>
      <c r="F9" s="245" t="s">
        <v>300</v>
      </c>
      <c r="G9" s="245"/>
      <c r="H9" s="245"/>
      <c r="I9" s="253"/>
      <c r="J9" s="245" t="s">
        <v>300</v>
      </c>
      <c r="K9" s="245"/>
      <c r="L9" s="245"/>
      <c r="M9" s="245"/>
      <c r="N9" s="247" t="s">
        <v>300</v>
      </c>
      <c r="O9" s="247"/>
      <c r="P9" s="247"/>
      <c r="Q9" s="247"/>
      <c r="R9" s="237"/>
      <c r="S9" s="248" t="s">
        <v>300</v>
      </c>
      <c r="T9" s="248"/>
      <c r="U9" s="248"/>
      <c r="V9" s="248"/>
    </row>
    <row r="10" s="220" customFormat="true" ht="241.5" hidden="false" customHeight="true" outlineLevel="0" collapsed="false">
      <c r="A10" s="234"/>
      <c r="B10" s="235"/>
      <c r="C10" s="236"/>
      <c r="D10" s="237"/>
      <c r="E10" s="237"/>
      <c r="F10" s="254" t="s">
        <v>301</v>
      </c>
      <c r="G10" s="254" t="s">
        <v>302</v>
      </c>
      <c r="H10" s="254" t="s">
        <v>303</v>
      </c>
      <c r="I10" s="255"/>
      <c r="J10" s="25" t="s">
        <v>304</v>
      </c>
      <c r="K10" s="25" t="s">
        <v>305</v>
      </c>
      <c r="L10" s="25" t="s">
        <v>306</v>
      </c>
      <c r="M10" s="25" t="s">
        <v>307</v>
      </c>
      <c r="N10" s="25" t="s">
        <v>308</v>
      </c>
      <c r="O10" s="256" t="s">
        <v>309</v>
      </c>
      <c r="P10" s="25" t="s">
        <v>310</v>
      </c>
      <c r="Q10" s="169" t="s">
        <v>311</v>
      </c>
      <c r="R10" s="237"/>
      <c r="S10" s="257" t="s">
        <v>312</v>
      </c>
      <c r="T10" s="258" t="s">
        <v>313</v>
      </c>
      <c r="U10" s="258" t="s">
        <v>314</v>
      </c>
      <c r="V10" s="248"/>
    </row>
    <row r="11" s="220" customFormat="true" ht="29.25" hidden="false" customHeight="true" outlineLevel="0" collapsed="false">
      <c r="A11" s="234"/>
      <c r="B11" s="235"/>
      <c r="C11" s="236"/>
      <c r="D11" s="237"/>
      <c r="E11" s="237"/>
      <c r="F11" s="238" t="s">
        <v>315</v>
      </c>
      <c r="G11" s="238"/>
      <c r="H11" s="238"/>
      <c r="I11" s="238"/>
      <c r="J11" s="238"/>
      <c r="K11" s="238"/>
      <c r="L11" s="238"/>
      <c r="M11" s="238"/>
      <c r="N11" s="259" t="s">
        <v>315</v>
      </c>
      <c r="O11" s="259"/>
      <c r="P11" s="259"/>
      <c r="Q11" s="259"/>
      <c r="R11" s="237"/>
      <c r="S11" s="258" t="s">
        <v>316</v>
      </c>
      <c r="T11" s="258"/>
      <c r="U11" s="258"/>
      <c r="V11" s="248"/>
    </row>
    <row r="12" s="220" customFormat="true" ht="29.25" hidden="false" customHeight="true" outlineLevel="0" collapsed="false">
      <c r="A12" s="234"/>
      <c r="B12" s="235"/>
      <c r="C12" s="236"/>
      <c r="D12" s="237"/>
      <c r="E12" s="237"/>
      <c r="F12" s="260" t="n">
        <v>41040400</v>
      </c>
      <c r="G12" s="260" t="n">
        <v>41040400</v>
      </c>
      <c r="H12" s="260" t="n">
        <v>41040200</v>
      </c>
      <c r="I12" s="261"/>
      <c r="J12" s="260" t="n">
        <v>41051000</v>
      </c>
      <c r="K12" s="260" t="n">
        <v>41051200</v>
      </c>
      <c r="L12" s="260" t="n">
        <v>41051200</v>
      </c>
      <c r="M12" s="260" t="n">
        <v>41051200</v>
      </c>
      <c r="N12" s="260" t="n">
        <v>41051200</v>
      </c>
      <c r="O12" s="260" t="n">
        <v>41051500</v>
      </c>
      <c r="P12" s="260" t="n">
        <v>41053900</v>
      </c>
      <c r="Q12" s="260" t="n">
        <v>41053900</v>
      </c>
      <c r="R12" s="237"/>
      <c r="S12" s="262" t="n">
        <v>9150</v>
      </c>
      <c r="T12" s="263" t="n">
        <v>9150</v>
      </c>
      <c r="U12" s="263" t="n">
        <v>9150</v>
      </c>
      <c r="V12" s="248"/>
    </row>
    <row r="13" s="220" customFormat="true" ht="27" hidden="false" customHeight="true" outlineLevel="0" collapsed="false">
      <c r="A13" s="234"/>
      <c r="B13" s="235"/>
      <c r="C13" s="236"/>
      <c r="D13" s="264" t="n">
        <v>12100000000</v>
      </c>
      <c r="E13" s="265" t="s">
        <v>317</v>
      </c>
      <c r="F13" s="266" t="n">
        <v>825.315</v>
      </c>
      <c r="G13" s="266" t="n">
        <v>2662.308</v>
      </c>
      <c r="H13" s="266" t="n">
        <v>13269.5</v>
      </c>
      <c r="I13" s="266"/>
      <c r="J13" s="266" t="n">
        <v>1253.747</v>
      </c>
      <c r="K13" s="266" t="n">
        <v>126.062</v>
      </c>
      <c r="L13" s="266" t="n">
        <v>63.03</v>
      </c>
      <c r="M13" s="266" t="n">
        <v>461.159</v>
      </c>
      <c r="N13" s="266" t="n">
        <v>244.325</v>
      </c>
      <c r="O13" s="266" t="n">
        <v>258.55</v>
      </c>
      <c r="P13" s="266" t="n">
        <v>6.52</v>
      </c>
      <c r="Q13" s="266" t="n">
        <v>16.8</v>
      </c>
      <c r="R13" s="266" t="n">
        <f aca="false">SUM(F13:Q13)</f>
        <v>19187.316</v>
      </c>
      <c r="S13" s="266"/>
      <c r="T13" s="266"/>
      <c r="U13" s="266"/>
      <c r="V13" s="267" t="n">
        <f aca="false">SUM(S13:U13)</f>
        <v>0</v>
      </c>
    </row>
    <row r="14" customFormat="false" ht="29.1" hidden="false" customHeight="true" outlineLevel="0" collapsed="false">
      <c r="A14" s="268" t="s">
        <v>318</v>
      </c>
      <c r="B14" s="269" t="s">
        <v>289</v>
      </c>
      <c r="C14" s="270" t="n">
        <v>0</v>
      </c>
      <c r="D14" s="271" t="n">
        <v>12312301000</v>
      </c>
      <c r="E14" s="272" t="s">
        <v>319</v>
      </c>
      <c r="F14" s="273"/>
      <c r="G14" s="273"/>
      <c r="H14" s="273"/>
      <c r="I14" s="273"/>
      <c r="J14" s="274"/>
      <c r="K14" s="274"/>
      <c r="L14" s="274"/>
      <c r="M14" s="274"/>
      <c r="N14" s="274"/>
      <c r="O14" s="274"/>
      <c r="P14" s="274"/>
      <c r="Q14" s="274"/>
      <c r="R14" s="274"/>
      <c r="S14" s="275"/>
      <c r="T14" s="274"/>
      <c r="U14" s="274"/>
      <c r="V14" s="267" t="n">
        <f aca="false">SUM(S14:U14)</f>
        <v>0</v>
      </c>
    </row>
    <row r="15" customFormat="false" ht="29.1" hidden="false" customHeight="true" outlineLevel="0" collapsed="false">
      <c r="A15" s="276" t="s">
        <v>320</v>
      </c>
      <c r="B15" s="269" t="s">
        <v>289</v>
      </c>
      <c r="C15" s="270" t="n">
        <v>0</v>
      </c>
      <c r="D15" s="277" t="n">
        <v>12312302000</v>
      </c>
      <c r="E15" s="278" t="s">
        <v>321</v>
      </c>
      <c r="F15" s="273"/>
      <c r="G15" s="273"/>
      <c r="H15" s="273"/>
      <c r="I15" s="273"/>
      <c r="J15" s="279"/>
      <c r="K15" s="279"/>
      <c r="L15" s="279"/>
      <c r="M15" s="279"/>
      <c r="N15" s="279"/>
      <c r="O15" s="279"/>
      <c r="P15" s="279"/>
      <c r="Q15" s="279"/>
      <c r="R15" s="279"/>
      <c r="S15" s="275" t="n">
        <v>1823.476</v>
      </c>
      <c r="T15" s="275" t="n">
        <v>2624.533</v>
      </c>
      <c r="U15" s="279"/>
      <c r="V15" s="267" t="n">
        <f aca="false">SUM(S15:U15)</f>
        <v>4448.009</v>
      </c>
    </row>
    <row r="16" s="288" customFormat="true" ht="31.5" hidden="false" customHeight="true" outlineLevel="0" collapsed="false">
      <c r="A16" s="280" t="s">
        <v>322</v>
      </c>
      <c r="B16" s="281" t="s">
        <v>289</v>
      </c>
      <c r="C16" s="282" t="n">
        <v>0</v>
      </c>
      <c r="D16" s="283" t="n">
        <v>12312303000</v>
      </c>
      <c r="E16" s="284" t="s">
        <v>323</v>
      </c>
      <c r="F16" s="285"/>
      <c r="G16" s="285"/>
      <c r="H16" s="285"/>
      <c r="I16" s="285"/>
      <c r="J16" s="286"/>
      <c r="K16" s="286"/>
      <c r="L16" s="286"/>
      <c r="M16" s="286"/>
      <c r="N16" s="286"/>
      <c r="O16" s="286"/>
      <c r="P16" s="286"/>
      <c r="Q16" s="286"/>
      <c r="R16" s="286"/>
      <c r="S16" s="275" t="n">
        <v>3215.061</v>
      </c>
      <c r="T16" s="275" t="n">
        <v>1539.435</v>
      </c>
      <c r="U16" s="286"/>
      <c r="V16" s="287" t="n">
        <f aca="false">SUM(S16:U16)</f>
        <v>4754.496</v>
      </c>
    </row>
    <row r="17" customFormat="false" ht="29.1" hidden="false" customHeight="true" outlineLevel="0" collapsed="false">
      <c r="A17" s="289"/>
      <c r="B17" s="269"/>
      <c r="C17" s="270"/>
      <c r="D17" s="290" t="n">
        <v>12312402000</v>
      </c>
      <c r="E17" s="278" t="s">
        <v>324</v>
      </c>
      <c r="F17" s="273"/>
      <c r="G17" s="273"/>
      <c r="H17" s="273"/>
      <c r="I17" s="273"/>
      <c r="J17" s="279"/>
      <c r="K17" s="279"/>
      <c r="L17" s="279"/>
      <c r="M17" s="279"/>
      <c r="N17" s="279"/>
      <c r="O17" s="279"/>
      <c r="P17" s="279"/>
      <c r="Q17" s="279"/>
      <c r="R17" s="279"/>
      <c r="S17" s="275" t="n">
        <v>350.475</v>
      </c>
      <c r="T17" s="279"/>
      <c r="U17" s="279"/>
      <c r="V17" s="267" t="n">
        <f aca="false">SUM(S17:U17)</f>
        <v>350.475</v>
      </c>
    </row>
    <row r="18" customFormat="false" ht="29.1" hidden="false" customHeight="true" outlineLevel="0" collapsed="false">
      <c r="A18" s="289"/>
      <c r="B18" s="269"/>
      <c r="C18" s="270"/>
      <c r="D18" s="290" t="n">
        <v>12312403000</v>
      </c>
      <c r="E18" s="278" t="s">
        <v>325</v>
      </c>
      <c r="F18" s="273"/>
      <c r="G18" s="273"/>
      <c r="H18" s="273"/>
      <c r="I18" s="273"/>
      <c r="J18" s="279"/>
      <c r="K18" s="279"/>
      <c r="L18" s="279"/>
      <c r="M18" s="279"/>
      <c r="N18" s="279"/>
      <c r="O18" s="279"/>
      <c r="P18" s="279"/>
      <c r="Q18" s="279"/>
      <c r="R18" s="279"/>
      <c r="S18" s="275"/>
      <c r="T18" s="279"/>
      <c r="U18" s="279"/>
      <c r="V18" s="267" t="n">
        <f aca="false">SUM(S18:U18)</f>
        <v>0</v>
      </c>
    </row>
    <row r="19" customFormat="false" ht="29.1" hidden="false" customHeight="true" outlineLevel="0" collapsed="false">
      <c r="A19" s="289" t="s">
        <v>326</v>
      </c>
      <c r="B19" s="269" t="s">
        <v>289</v>
      </c>
      <c r="C19" s="270" t="n">
        <v>0</v>
      </c>
      <c r="D19" s="290" t="n">
        <v>12312405000</v>
      </c>
      <c r="E19" s="278" t="s">
        <v>327</v>
      </c>
      <c r="F19" s="273"/>
      <c r="G19" s="273"/>
      <c r="H19" s="273"/>
      <c r="I19" s="273"/>
      <c r="J19" s="279"/>
      <c r="K19" s="279"/>
      <c r="L19" s="279"/>
      <c r="M19" s="279"/>
      <c r="N19" s="279"/>
      <c r="O19" s="279"/>
      <c r="P19" s="279"/>
      <c r="Q19" s="279"/>
      <c r="R19" s="279"/>
      <c r="S19" s="275"/>
      <c r="T19" s="279"/>
      <c r="U19" s="279"/>
      <c r="V19" s="267" t="n">
        <f aca="false">SUM(S19:U19)</f>
        <v>0</v>
      </c>
    </row>
    <row r="20" customFormat="false" ht="32.25" hidden="false" customHeight="true" outlineLevel="0" collapsed="false">
      <c r="A20" s="289"/>
      <c r="B20" s="269"/>
      <c r="C20" s="270"/>
      <c r="D20" s="290" t="n">
        <v>12312406000</v>
      </c>
      <c r="E20" s="278" t="s">
        <v>328</v>
      </c>
      <c r="F20" s="273"/>
      <c r="G20" s="273"/>
      <c r="H20" s="273"/>
      <c r="I20" s="273"/>
      <c r="J20" s="279"/>
      <c r="K20" s="279"/>
      <c r="L20" s="279"/>
      <c r="M20" s="279"/>
      <c r="N20" s="279"/>
      <c r="O20" s="279"/>
      <c r="P20" s="279"/>
      <c r="Q20" s="279"/>
      <c r="R20" s="279"/>
      <c r="S20" s="275"/>
      <c r="T20" s="279"/>
      <c r="U20" s="279"/>
      <c r="V20" s="267" t="n">
        <f aca="false">SUM(S20:U20)</f>
        <v>0</v>
      </c>
    </row>
    <row r="21" customFormat="false" ht="33" hidden="false" customHeight="true" outlineLevel="0" collapsed="false">
      <c r="A21" s="291" t="s">
        <v>329</v>
      </c>
      <c r="B21" s="292" t="s">
        <v>289</v>
      </c>
      <c r="C21" s="270" t="n">
        <v>0</v>
      </c>
      <c r="D21" s="277" t="n">
        <v>12312409000</v>
      </c>
      <c r="E21" s="293" t="s">
        <v>330</v>
      </c>
      <c r="F21" s="273"/>
      <c r="G21" s="273"/>
      <c r="H21" s="273"/>
      <c r="I21" s="273"/>
      <c r="J21" s="294"/>
      <c r="K21" s="294"/>
      <c r="L21" s="294"/>
      <c r="M21" s="294"/>
      <c r="N21" s="294"/>
      <c r="O21" s="294"/>
      <c r="P21" s="294"/>
      <c r="Q21" s="294"/>
      <c r="R21" s="294"/>
      <c r="S21" s="275" t="n">
        <v>1189.965</v>
      </c>
      <c r="T21" s="294"/>
      <c r="U21" s="294"/>
      <c r="V21" s="267" t="n">
        <f aca="false">SUM(S21:U21)</f>
        <v>1189.965</v>
      </c>
    </row>
    <row r="22" customFormat="false" ht="31.5" hidden="false" customHeight="true" outlineLevel="0" collapsed="false">
      <c r="A22" s="291" t="n">
        <v>10</v>
      </c>
      <c r="B22" s="292" t="s">
        <v>289</v>
      </c>
      <c r="C22" s="270" t="n">
        <v>0</v>
      </c>
      <c r="D22" s="277" t="n">
        <v>12312410000</v>
      </c>
      <c r="E22" s="295" t="s">
        <v>331</v>
      </c>
      <c r="F22" s="273"/>
      <c r="G22" s="273"/>
      <c r="H22" s="273"/>
      <c r="I22" s="273"/>
      <c r="J22" s="274"/>
      <c r="K22" s="274"/>
      <c r="L22" s="274"/>
      <c r="M22" s="274"/>
      <c r="N22" s="274"/>
      <c r="O22" s="274"/>
      <c r="P22" s="274"/>
      <c r="Q22" s="274"/>
      <c r="R22" s="274"/>
      <c r="S22" s="275" t="n">
        <v>486.398</v>
      </c>
      <c r="T22" s="274"/>
      <c r="U22" s="274"/>
      <c r="V22" s="267" t="n">
        <f aca="false">SUM(S22:U22)</f>
        <v>486.398</v>
      </c>
    </row>
    <row r="23" customFormat="false" ht="29.1" hidden="false" customHeight="true" outlineLevel="0" collapsed="false">
      <c r="A23" s="291" t="n">
        <v>11</v>
      </c>
      <c r="B23" s="292" t="s">
        <v>289</v>
      </c>
      <c r="C23" s="270" t="n">
        <v>0</v>
      </c>
      <c r="D23" s="277" t="n">
        <v>12312408000</v>
      </c>
      <c r="E23" s="272" t="s">
        <v>332</v>
      </c>
      <c r="F23" s="273"/>
      <c r="G23" s="273"/>
      <c r="H23" s="273"/>
      <c r="I23" s="273"/>
      <c r="J23" s="274"/>
      <c r="K23" s="274"/>
      <c r="L23" s="274"/>
      <c r="M23" s="274"/>
      <c r="N23" s="274"/>
      <c r="O23" s="274"/>
      <c r="P23" s="274"/>
      <c r="Q23" s="274"/>
      <c r="R23" s="274"/>
      <c r="S23" s="296"/>
      <c r="T23" s="274"/>
      <c r="U23" s="296" t="n">
        <v>2662.308</v>
      </c>
      <c r="V23" s="267" t="n">
        <f aca="false">SUM(S23:U23)</f>
        <v>2662.308</v>
      </c>
    </row>
    <row r="24" customFormat="false" ht="29.1" hidden="false" customHeight="true" outlineLevel="0" collapsed="false">
      <c r="A24" s="291" t="n">
        <v>12</v>
      </c>
      <c r="B24" s="292" t="s">
        <v>289</v>
      </c>
      <c r="C24" s="270" t="n">
        <v>0</v>
      </c>
      <c r="D24" s="290" t="n">
        <v>12312503000</v>
      </c>
      <c r="E24" s="278" t="s">
        <v>333</v>
      </c>
      <c r="F24" s="273"/>
      <c r="G24" s="273"/>
      <c r="H24" s="273"/>
      <c r="I24" s="273"/>
      <c r="J24" s="279"/>
      <c r="K24" s="279"/>
      <c r="L24" s="279"/>
      <c r="M24" s="279"/>
      <c r="N24" s="279"/>
      <c r="O24" s="279"/>
      <c r="P24" s="279"/>
      <c r="Q24" s="279"/>
      <c r="R24" s="279"/>
      <c r="S24" s="275"/>
      <c r="T24" s="279"/>
      <c r="U24" s="275" t="n">
        <v>825.315</v>
      </c>
      <c r="V24" s="267" t="n">
        <f aca="false">SUM(S24:U24)</f>
        <v>825.315</v>
      </c>
    </row>
    <row r="25" customFormat="false" ht="30.75" hidden="false" customHeight="true" outlineLevel="0" collapsed="false">
      <c r="A25" s="276" t="n">
        <v>13</v>
      </c>
      <c r="B25" s="292" t="s">
        <v>289</v>
      </c>
      <c r="C25" s="270" t="n">
        <v>0</v>
      </c>
      <c r="D25" s="297"/>
      <c r="E25" s="297" t="s">
        <v>334</v>
      </c>
      <c r="F25" s="296" t="n">
        <f aca="false">SUM(F13:F24)</f>
        <v>825.315</v>
      </c>
      <c r="G25" s="296" t="n">
        <f aca="false">SUM(G13:G24)</f>
        <v>2662.308</v>
      </c>
      <c r="H25" s="296" t="n">
        <f aca="false">SUM(H13:H24)</f>
        <v>13269.5</v>
      </c>
      <c r="I25" s="296" t="n">
        <f aca="false">SUM(I13:I24)</f>
        <v>0</v>
      </c>
      <c r="J25" s="296" t="n">
        <f aca="false">SUM(J13:J24)</f>
        <v>1253.747</v>
      </c>
      <c r="K25" s="296" t="n">
        <f aca="false">SUM(K13:K24)</f>
        <v>126.062</v>
      </c>
      <c r="L25" s="296" t="n">
        <f aca="false">SUM(L13:L24)</f>
        <v>63.03</v>
      </c>
      <c r="M25" s="296" t="n">
        <f aca="false">SUM(M13:M24)</f>
        <v>461.159</v>
      </c>
      <c r="N25" s="296" t="n">
        <f aca="false">SUM(N13:N24)</f>
        <v>244.325</v>
      </c>
      <c r="O25" s="296" t="n">
        <f aca="false">SUM(O13:O24)</f>
        <v>258.55</v>
      </c>
      <c r="P25" s="296" t="n">
        <f aca="false">SUM(P13:P24)</f>
        <v>6.52</v>
      </c>
      <c r="Q25" s="296" t="n">
        <f aca="false">SUM(Q13:Q24)</f>
        <v>16.8</v>
      </c>
      <c r="R25" s="296" t="n">
        <f aca="false">SUM(R13:R24)</f>
        <v>19187.316</v>
      </c>
      <c r="S25" s="296" t="n">
        <f aca="false">SUM(S13:S24)</f>
        <v>7065.375</v>
      </c>
      <c r="T25" s="296" t="n">
        <f aca="false">SUM(T13:T24)</f>
        <v>4163.968</v>
      </c>
      <c r="U25" s="296" t="n">
        <f aca="false">SUM(U13:U24)</f>
        <v>3487.623</v>
      </c>
      <c r="V25" s="267" t="n">
        <f aca="false">SUM(S25:U25)</f>
        <v>14716.966</v>
      </c>
    </row>
    <row r="26" customFormat="false" ht="31.5" hidden="false" customHeight="true" outlineLevel="0" collapsed="false">
      <c r="A26" s="298"/>
      <c r="B26" s="299"/>
      <c r="C26" s="299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</row>
    <row r="27" customFormat="false" ht="20.25" hidden="false" customHeight="true" outlineLevel="0" collapsed="false">
      <c r="A27" s="300"/>
      <c r="B27" s="301"/>
      <c r="C27" s="301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 t="s">
        <v>335</v>
      </c>
      <c r="P27" s="220"/>
      <c r="Q27" s="220"/>
      <c r="R27" s="220"/>
      <c r="S27" s="220"/>
      <c r="T27" s="220"/>
      <c r="U27" s="220"/>
      <c r="V27" s="220"/>
      <c r="W27" s="220"/>
    </row>
    <row r="28" s="304" customFormat="true" ht="15.75" hidden="true" customHeight="false" outlineLevel="0" collapsed="false">
      <c r="A28" s="302"/>
      <c r="B28" s="303"/>
      <c r="C28" s="303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</row>
    <row r="29" s="304" customFormat="true" ht="12.75" hidden="true" customHeight="false" outlineLevel="0" collapsed="false">
      <c r="A29" s="302"/>
      <c r="B29" s="303"/>
      <c r="C29" s="303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</row>
    <row r="30" s="304" customFormat="true" ht="12.75" hidden="false" customHeight="false" outlineLevel="0" collapsed="false">
      <c r="A30" s="302"/>
      <c r="B30" s="303"/>
      <c r="C30" s="303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</row>
    <row r="31" s="304" customFormat="true" ht="12.75" hidden="false" customHeight="false" outlineLevel="0" collapsed="false">
      <c r="A31" s="302"/>
      <c r="B31" s="303"/>
      <c r="C31" s="303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</row>
    <row r="32" customFormat="false" ht="12.75" hidden="false" customHeight="false" outlineLevel="0" collapsed="false">
      <c r="A32" s="300"/>
      <c r="B32" s="301"/>
      <c r="C32" s="301"/>
    </row>
    <row r="33" customFormat="false" ht="12.75" hidden="false" customHeight="false" outlineLevel="0" collapsed="false">
      <c r="A33" s="300"/>
      <c r="B33" s="301"/>
      <c r="C33" s="301"/>
    </row>
    <row r="34" customFormat="false" ht="12.75" hidden="false" customHeight="false" outlineLevel="0" collapsed="false">
      <c r="A34" s="300"/>
      <c r="B34" s="301"/>
      <c r="C34" s="301"/>
    </row>
    <row r="35" customFormat="false" ht="12.75" hidden="false" customHeight="false" outlineLevel="0" collapsed="false">
      <c r="A35" s="300"/>
      <c r="B35" s="301"/>
      <c r="C35" s="301"/>
    </row>
    <row r="36" customFormat="false" ht="12.75" hidden="false" customHeight="false" outlineLevel="0" collapsed="false">
      <c r="A36" s="300"/>
      <c r="B36" s="301"/>
      <c r="C36" s="301"/>
    </row>
    <row r="37" customFormat="false" ht="12.75" hidden="false" customHeight="false" outlineLevel="0" collapsed="false">
      <c r="A37" s="300"/>
      <c r="B37" s="301"/>
      <c r="C37" s="301"/>
    </row>
    <row r="38" customFormat="false" ht="12.75" hidden="false" customHeight="false" outlineLevel="0" collapsed="false">
      <c r="A38" s="300"/>
      <c r="B38" s="301"/>
      <c r="C38" s="301"/>
    </row>
    <row r="39" customFormat="false" ht="12.75" hidden="false" customHeight="false" outlineLevel="0" collapsed="false">
      <c r="A39" s="300"/>
      <c r="B39" s="301"/>
      <c r="C39" s="301"/>
    </row>
    <row r="40" customFormat="false" ht="12.75" hidden="false" customHeight="false" outlineLevel="0" collapsed="false">
      <c r="A40" s="300"/>
      <c r="B40" s="301"/>
      <c r="C40" s="301"/>
    </row>
    <row r="41" customFormat="false" ht="12.75" hidden="false" customHeight="false" outlineLevel="0" collapsed="false">
      <c r="A41" s="300"/>
      <c r="B41" s="301"/>
      <c r="C41" s="301"/>
    </row>
    <row r="42" customFormat="false" ht="12.75" hidden="false" customHeight="false" outlineLevel="0" collapsed="false">
      <c r="A42" s="300"/>
      <c r="B42" s="301"/>
      <c r="C42" s="301"/>
    </row>
    <row r="43" customFormat="false" ht="12.75" hidden="false" customHeight="false" outlineLevel="0" collapsed="false">
      <c r="A43" s="300"/>
      <c r="B43" s="301"/>
      <c r="C43" s="301"/>
    </row>
    <row r="44" customFormat="false" ht="12.75" hidden="false" customHeight="false" outlineLevel="0" collapsed="false">
      <c r="A44" s="300"/>
      <c r="B44" s="301"/>
      <c r="C44" s="301"/>
    </row>
    <row r="45" customFormat="false" ht="12.75" hidden="false" customHeight="false" outlineLevel="0" collapsed="false">
      <c r="A45" s="300"/>
      <c r="B45" s="301"/>
      <c r="C45" s="301"/>
    </row>
    <row r="46" customFormat="false" ht="12.75" hidden="false" customHeight="false" outlineLevel="0" collapsed="false">
      <c r="A46" s="300"/>
      <c r="B46" s="301"/>
      <c r="C46" s="301"/>
    </row>
    <row r="47" customFormat="false" ht="12.75" hidden="false" customHeight="false" outlineLevel="0" collapsed="false">
      <c r="A47" s="300"/>
      <c r="B47" s="301"/>
      <c r="C47" s="301"/>
    </row>
    <row r="48" customFormat="false" ht="12.75" hidden="false" customHeight="false" outlineLevel="0" collapsed="false">
      <c r="A48" s="300"/>
      <c r="B48" s="301"/>
      <c r="C48" s="301"/>
    </row>
    <row r="49" customFormat="false" ht="12.75" hidden="false" customHeight="false" outlineLevel="0" collapsed="false">
      <c r="A49" s="300"/>
      <c r="B49" s="301"/>
      <c r="C49" s="301"/>
    </row>
    <row r="50" customFormat="false" ht="12.75" hidden="false" customHeight="false" outlineLevel="0" collapsed="false">
      <c r="A50" s="300"/>
      <c r="B50" s="301"/>
      <c r="C50" s="301"/>
    </row>
    <row r="51" customFormat="false" ht="12.75" hidden="false" customHeight="false" outlineLevel="0" collapsed="false">
      <c r="A51" s="300"/>
      <c r="B51" s="301"/>
      <c r="C51" s="301"/>
    </row>
    <row r="52" customFormat="false" ht="12.75" hidden="false" customHeight="false" outlineLevel="0" collapsed="false">
      <c r="A52" s="300"/>
      <c r="B52" s="301"/>
      <c r="C52" s="301"/>
    </row>
    <row r="53" customFormat="false" ht="12.75" hidden="false" customHeight="false" outlineLevel="0" collapsed="false">
      <c r="A53" s="300"/>
      <c r="B53" s="301"/>
      <c r="C53" s="301"/>
    </row>
    <row r="54" customFormat="false" ht="12.75" hidden="false" customHeight="false" outlineLevel="0" collapsed="false">
      <c r="A54" s="300"/>
      <c r="B54" s="301"/>
      <c r="C54" s="301"/>
    </row>
    <row r="55" customFormat="false" ht="44.25" hidden="false" customHeight="true" outlineLevel="0" collapsed="false">
      <c r="A55" s="300"/>
    </row>
    <row r="56" customFormat="false" ht="12.75" hidden="false" customHeight="false" outlineLevel="0" collapsed="false">
      <c r="A56" s="300"/>
    </row>
    <row r="57" customFormat="false" ht="12.75" hidden="false" customHeight="false" outlineLevel="0" collapsed="false">
      <c r="A57" s="300"/>
    </row>
    <row r="58" customFormat="false" ht="16.5" hidden="false" customHeight="false" outlineLevel="0" collapsed="false">
      <c r="C58" s="305"/>
    </row>
    <row r="68" customFormat="false" ht="45.75" hidden="false" customHeight="true" outlineLevel="0" collapsed="false"/>
  </sheetData>
  <mergeCells count="25">
    <mergeCell ref="L1:O1"/>
    <mergeCell ref="P1:Q1"/>
    <mergeCell ref="L2:O2"/>
    <mergeCell ref="P2:Q2"/>
    <mergeCell ref="E3:M3"/>
    <mergeCell ref="D4:D12"/>
    <mergeCell ref="E4:E12"/>
    <mergeCell ref="F4:M5"/>
    <mergeCell ref="N4:R5"/>
    <mergeCell ref="S5:U5"/>
    <mergeCell ref="F6:H8"/>
    <mergeCell ref="J6:M6"/>
    <mergeCell ref="N6:Q6"/>
    <mergeCell ref="R6:R12"/>
    <mergeCell ref="S6:U8"/>
    <mergeCell ref="V6:V12"/>
    <mergeCell ref="J8:M8"/>
    <mergeCell ref="N8:Q8"/>
    <mergeCell ref="F9:H9"/>
    <mergeCell ref="J9:M9"/>
    <mergeCell ref="N9:Q9"/>
    <mergeCell ref="S9:U9"/>
    <mergeCell ref="F11:M11"/>
    <mergeCell ref="N11:Q11"/>
    <mergeCell ref="S11:U1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2" activeCellId="0" sqref="H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7.82"/>
    <col collapsed="false" customWidth="true" hidden="false" outlineLevel="0" max="7" min="7" style="1" width="16.65"/>
    <col collapsed="false" customWidth="true" hidden="false" outlineLevel="0" max="8" min="8" style="1" width="20.65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107.25" hidden="false" customHeight="true" outlineLevel="0" collapsed="false">
      <c r="A2" s="8"/>
      <c r="B2" s="8"/>
      <c r="C2" s="78"/>
      <c r="D2" s="78"/>
      <c r="E2" s="78"/>
      <c r="F2" s="78"/>
      <c r="G2" s="78"/>
      <c r="H2" s="6" t="s">
        <v>336</v>
      </c>
      <c r="I2" s="6"/>
      <c r="J2" s="6"/>
    </row>
    <row r="3" customFormat="false" ht="11.25" hidden="false" customHeight="true" outlineLevel="0" collapsed="false"/>
    <row r="4" customFormat="false" ht="38.25" hidden="false" customHeight="true" outlineLevel="0" collapsed="false">
      <c r="B4" s="306" t="s">
        <v>337</v>
      </c>
      <c r="C4" s="306"/>
      <c r="D4" s="306"/>
      <c r="E4" s="306"/>
      <c r="F4" s="306"/>
      <c r="G4" s="306"/>
      <c r="H4" s="306"/>
      <c r="I4" s="306"/>
      <c r="J4" s="306"/>
      <c r="K4" s="307"/>
      <c r="L4" s="307"/>
    </row>
    <row r="5" customFormat="false" ht="15.75" hidden="false" customHeight="true" outlineLevel="0" collapsed="false">
      <c r="B5" s="308" t="n">
        <v>12312301000</v>
      </c>
      <c r="C5" s="308"/>
      <c r="D5" s="306"/>
      <c r="E5" s="306"/>
      <c r="F5" s="306"/>
      <c r="G5" s="306"/>
      <c r="H5" s="306"/>
      <c r="I5" s="306"/>
      <c r="J5" s="306"/>
      <c r="K5" s="307"/>
      <c r="L5" s="307"/>
    </row>
    <row r="6" customFormat="false" ht="15.75" hidden="false" customHeight="true" outlineLevel="0" collapsed="false">
      <c r="B6" s="309" t="s">
        <v>2</v>
      </c>
      <c r="C6" s="309"/>
      <c r="D6" s="310"/>
      <c r="E6" s="310"/>
      <c r="F6" s="311"/>
      <c r="G6" s="311"/>
      <c r="H6" s="311"/>
      <c r="I6" s="312"/>
      <c r="J6" s="311"/>
    </row>
    <row r="7" customFormat="false" ht="213.75" hidden="false" customHeight="true" outlineLevel="0" collapsed="false">
      <c r="A7" s="313"/>
      <c r="B7" s="13" t="s">
        <v>338</v>
      </c>
      <c r="C7" s="13" t="s">
        <v>339</v>
      </c>
      <c r="D7" s="13" t="s">
        <v>56</v>
      </c>
      <c r="E7" s="13" t="s">
        <v>340</v>
      </c>
      <c r="F7" s="314" t="s">
        <v>341</v>
      </c>
      <c r="G7" s="314" t="s">
        <v>342</v>
      </c>
      <c r="H7" s="314" t="s">
        <v>343</v>
      </c>
      <c r="I7" s="314" t="s">
        <v>344</v>
      </c>
      <c r="J7" s="314" t="s">
        <v>345</v>
      </c>
    </row>
    <row r="8" customFormat="false" ht="47.45" hidden="true" customHeight="true" outlineLevel="0" collapsed="false">
      <c r="A8" s="313"/>
      <c r="B8" s="315"/>
      <c r="C8" s="316"/>
      <c r="D8" s="317"/>
      <c r="E8" s="318"/>
      <c r="F8" s="15"/>
      <c r="G8" s="15"/>
      <c r="H8" s="15"/>
      <c r="I8" s="15"/>
      <c r="J8" s="15"/>
    </row>
    <row r="9" customFormat="false" ht="47.45" hidden="true" customHeight="true" outlineLevel="0" collapsed="false">
      <c r="A9" s="313"/>
      <c r="B9" s="319"/>
      <c r="C9" s="320"/>
      <c r="D9" s="176"/>
      <c r="E9" s="321"/>
      <c r="F9" s="322"/>
      <c r="G9" s="322"/>
      <c r="H9" s="323"/>
      <c r="I9" s="324"/>
      <c r="J9" s="324"/>
    </row>
    <row r="10" customFormat="false" ht="46.15" hidden="true" customHeight="true" outlineLevel="0" collapsed="false">
      <c r="A10" s="313"/>
      <c r="B10" s="319"/>
      <c r="C10" s="325"/>
      <c r="D10" s="326"/>
      <c r="E10" s="327"/>
      <c r="F10" s="322"/>
      <c r="G10" s="322"/>
      <c r="H10" s="323"/>
      <c r="I10" s="323"/>
      <c r="J10" s="323"/>
    </row>
    <row r="11" customFormat="false" ht="21" hidden="false" customHeight="true" outlineLevel="0" collapsed="false">
      <c r="A11" s="328"/>
      <c r="B11" s="103" t="s">
        <v>346</v>
      </c>
      <c r="C11" s="329" t="n">
        <v>2</v>
      </c>
      <c r="D11" s="104" t="s">
        <v>347</v>
      </c>
      <c r="E11" s="13" t="n">
        <v>4</v>
      </c>
      <c r="F11" s="314" t="n">
        <v>5</v>
      </c>
      <c r="G11" s="314" t="n">
        <v>6</v>
      </c>
      <c r="H11" s="314" t="n">
        <v>7</v>
      </c>
      <c r="I11" s="314" t="n">
        <v>8</v>
      </c>
      <c r="J11" s="314" t="n">
        <v>9</v>
      </c>
    </row>
    <row r="12" customFormat="false" ht="46.15" hidden="true" customHeight="true" outlineLevel="0" collapsed="false">
      <c r="A12" s="328"/>
      <c r="B12" s="330"/>
      <c r="C12" s="331"/>
      <c r="D12" s="104"/>
      <c r="E12" s="318"/>
      <c r="F12" s="40"/>
      <c r="G12" s="40"/>
      <c r="H12" s="332"/>
      <c r="I12" s="332"/>
      <c r="J12" s="333"/>
    </row>
    <row r="13" customFormat="false" ht="87.75" hidden="true" customHeight="true" outlineLevel="0" collapsed="false">
      <c r="A13" s="313"/>
      <c r="B13" s="330"/>
      <c r="C13" s="334"/>
      <c r="D13" s="104"/>
      <c r="E13" s="39"/>
      <c r="F13" s="40"/>
      <c r="G13" s="40"/>
      <c r="H13" s="335"/>
      <c r="I13" s="335"/>
      <c r="J13" s="335"/>
    </row>
    <row r="14" customFormat="false" ht="51" hidden="false" customHeight="true" outlineLevel="0" collapsed="false">
      <c r="A14" s="313"/>
      <c r="B14" s="330"/>
      <c r="C14" s="331" t="s">
        <v>87</v>
      </c>
      <c r="D14" s="104"/>
      <c r="E14" s="43" t="s">
        <v>88</v>
      </c>
      <c r="F14" s="40"/>
      <c r="G14" s="40"/>
      <c r="H14" s="332" t="n">
        <f aca="false">H17+H15+H16</f>
        <v>54594.261</v>
      </c>
      <c r="I14" s="332" t="n">
        <f aca="false">I17+I15+I16</f>
        <v>30931.54</v>
      </c>
      <c r="J14" s="333"/>
    </row>
    <row r="15" customFormat="false" ht="60" hidden="false" customHeight="true" outlineLevel="0" collapsed="false">
      <c r="A15" s="313"/>
      <c r="B15" s="103" t="s">
        <v>93</v>
      </c>
      <c r="C15" s="25" t="n">
        <v>2010</v>
      </c>
      <c r="D15" s="104" t="s">
        <v>95</v>
      </c>
      <c r="E15" s="112" t="s">
        <v>96</v>
      </c>
      <c r="F15" s="336" t="s">
        <v>348</v>
      </c>
      <c r="G15" s="40"/>
      <c r="H15" s="337" t="n">
        <f aca="false">I15</f>
        <v>19387.165</v>
      </c>
      <c r="I15" s="337" t="n">
        <v>19387.165</v>
      </c>
      <c r="J15" s="338"/>
    </row>
    <row r="16" customFormat="false" ht="72.75" hidden="false" customHeight="true" outlineLevel="0" collapsed="false">
      <c r="A16" s="313"/>
      <c r="B16" s="103" t="s">
        <v>116</v>
      </c>
      <c r="C16" s="25" t="n">
        <v>7322</v>
      </c>
      <c r="D16" s="104" t="s">
        <v>95</v>
      </c>
      <c r="E16" s="112" t="s">
        <v>96</v>
      </c>
      <c r="F16" s="336" t="s">
        <v>349</v>
      </c>
      <c r="G16" s="339" t="s">
        <v>350</v>
      </c>
      <c r="H16" s="337" t="n">
        <v>34340.846</v>
      </c>
      <c r="I16" s="337" t="n">
        <v>11400</v>
      </c>
      <c r="J16" s="338"/>
    </row>
    <row r="17" customFormat="false" ht="87.75" hidden="false" customHeight="true" outlineLevel="0" collapsed="false">
      <c r="A17" s="313"/>
      <c r="B17" s="330" t="s">
        <v>120</v>
      </c>
      <c r="C17" s="334" t="s">
        <v>121</v>
      </c>
      <c r="D17" s="104" t="s">
        <v>85</v>
      </c>
      <c r="E17" s="112" t="s">
        <v>122</v>
      </c>
      <c r="F17" s="112" t="s">
        <v>351</v>
      </c>
      <c r="G17" s="40" t="s">
        <v>352</v>
      </c>
      <c r="H17" s="335" t="n">
        <v>866.25</v>
      </c>
      <c r="I17" s="335" t="n">
        <v>144.375</v>
      </c>
      <c r="J17" s="340" t="n">
        <v>100</v>
      </c>
    </row>
    <row r="18" customFormat="false" ht="51" hidden="false" customHeight="true" outlineLevel="0" collapsed="false">
      <c r="A18" s="313"/>
      <c r="B18" s="330"/>
      <c r="C18" s="341" t="s">
        <v>137</v>
      </c>
      <c r="D18" s="104"/>
      <c r="E18" s="342" t="s">
        <v>353</v>
      </c>
      <c r="F18" s="343"/>
      <c r="G18" s="343"/>
      <c r="H18" s="344" t="n">
        <f aca="false">H19+H29+H24+H33+H35+H25+H38+H39+H26+H27+H21</f>
        <v>15922.494</v>
      </c>
      <c r="I18" s="344" t="n">
        <f aca="false">I19+I29+I24+I33+I35+I25+I38+I39+I26+I27+I21</f>
        <v>8231.767</v>
      </c>
      <c r="J18" s="345"/>
      <c r="K18" s="346"/>
    </row>
    <row r="19" customFormat="false" ht="68.25" hidden="false" customHeight="true" outlineLevel="0" collapsed="false">
      <c r="A19" s="313"/>
      <c r="B19" s="347" t="s">
        <v>139</v>
      </c>
      <c r="C19" s="348" t="s">
        <v>200</v>
      </c>
      <c r="D19" s="104" t="s">
        <v>141</v>
      </c>
      <c r="E19" s="26" t="s">
        <v>142</v>
      </c>
      <c r="F19" s="349" t="s">
        <v>348</v>
      </c>
      <c r="G19" s="40"/>
      <c r="H19" s="350" t="n">
        <v>93.03</v>
      </c>
      <c r="I19" s="350" t="n">
        <f aca="false">H19</f>
        <v>93.03</v>
      </c>
      <c r="J19" s="333"/>
    </row>
    <row r="20" customFormat="false" ht="25.5" hidden="true" customHeight="true" outlineLevel="0" collapsed="false">
      <c r="A20" s="313"/>
      <c r="B20" s="103"/>
      <c r="C20" s="25"/>
      <c r="D20" s="104"/>
      <c r="E20" s="28"/>
      <c r="F20" s="336"/>
      <c r="G20" s="351"/>
      <c r="H20" s="350"/>
      <c r="I20" s="350"/>
      <c r="J20" s="338"/>
      <c r="L20" s="346"/>
    </row>
    <row r="21" customFormat="false" ht="125.25" hidden="false" customHeight="true" outlineLevel="0" collapsed="false">
      <c r="A21" s="313"/>
      <c r="B21" s="103" t="s">
        <v>143</v>
      </c>
      <c r="C21" s="25" t="n">
        <v>1020</v>
      </c>
      <c r="D21" s="104" t="s">
        <v>145</v>
      </c>
      <c r="E21" s="28" t="s">
        <v>146</v>
      </c>
      <c r="F21" s="352" t="s">
        <v>348</v>
      </c>
      <c r="G21" s="343"/>
      <c r="H21" s="350" t="n">
        <v>3244.325</v>
      </c>
      <c r="I21" s="350" t="n">
        <v>3244.325</v>
      </c>
      <c r="J21" s="345"/>
      <c r="Q21" s="353"/>
      <c r="R21" s="132"/>
      <c r="S21" s="354"/>
      <c r="T21" s="353"/>
      <c r="U21" s="353"/>
    </row>
    <row r="22" customFormat="false" ht="125.25" hidden="false" customHeight="true" outlineLevel="0" collapsed="false">
      <c r="A22" s="313"/>
      <c r="B22" s="103" t="s">
        <v>162</v>
      </c>
      <c r="C22" s="25" t="n">
        <v>1161</v>
      </c>
      <c r="D22" s="104" t="s">
        <v>160</v>
      </c>
      <c r="E22" s="28" t="s">
        <v>164</v>
      </c>
      <c r="F22" s="352" t="s">
        <v>348</v>
      </c>
      <c r="G22" s="343"/>
      <c r="H22" s="350" t="n">
        <v>15</v>
      </c>
      <c r="I22" s="350" t="n">
        <v>15</v>
      </c>
      <c r="J22" s="345"/>
      <c r="R22" s="132"/>
      <c r="S22" s="354"/>
    </row>
    <row r="23" customFormat="false" ht="57" hidden="false" customHeight="true" outlineLevel="0" collapsed="false">
      <c r="A23" s="313"/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212.25" hidden="false" customHeight="true" outlineLevel="0" collapsed="false">
      <c r="A24" s="313"/>
      <c r="B24" s="103" t="s">
        <v>178</v>
      </c>
      <c r="C24" s="259" t="n">
        <v>7321</v>
      </c>
      <c r="D24" s="104" t="s">
        <v>118</v>
      </c>
      <c r="E24" s="28" t="s">
        <v>179</v>
      </c>
      <c r="F24" s="336" t="s">
        <v>354</v>
      </c>
      <c r="G24" s="343" t="n">
        <v>2020</v>
      </c>
      <c r="H24" s="350" t="n">
        <v>9613.409</v>
      </c>
      <c r="I24" s="350" t="n">
        <v>1922.682</v>
      </c>
      <c r="J24" s="345" t="n">
        <v>100</v>
      </c>
    </row>
    <row r="25" customFormat="false" ht="56.25" hidden="true" customHeight="true" outlineLevel="0" collapsed="false">
      <c r="A25" s="313"/>
      <c r="B25" s="103"/>
      <c r="C25" s="25"/>
      <c r="D25" s="104"/>
      <c r="E25" s="28"/>
      <c r="F25" s="352"/>
      <c r="G25" s="343"/>
      <c r="H25" s="350"/>
      <c r="I25" s="350"/>
      <c r="J25" s="345"/>
    </row>
    <row r="26" customFormat="false" ht="213" hidden="false" customHeight="true" outlineLevel="0" collapsed="false">
      <c r="A26" s="313"/>
      <c r="B26" s="133" t="s">
        <v>178</v>
      </c>
      <c r="C26" s="355" t="n">
        <v>7321</v>
      </c>
      <c r="D26" s="104" t="s">
        <v>118</v>
      </c>
      <c r="E26" s="56" t="s">
        <v>179</v>
      </c>
      <c r="F26" s="336" t="s">
        <v>355</v>
      </c>
      <c r="G26" s="343" t="n">
        <v>2020</v>
      </c>
      <c r="H26" s="350" t="n">
        <v>1300</v>
      </c>
      <c r="I26" s="350" t="n">
        <v>1300</v>
      </c>
      <c r="J26" s="345" t="n">
        <v>100</v>
      </c>
    </row>
    <row r="27" customFormat="false" ht="105" hidden="false" customHeight="true" outlineLevel="0" collapsed="false">
      <c r="A27" s="313"/>
      <c r="B27" s="133"/>
      <c r="C27" s="355"/>
      <c r="D27" s="104"/>
      <c r="E27" s="356" t="s">
        <v>356</v>
      </c>
      <c r="F27" s="336"/>
      <c r="G27" s="343"/>
      <c r="H27" s="344" t="n">
        <f aca="false">H28</f>
        <v>56.5</v>
      </c>
      <c r="I27" s="344" t="n">
        <f aca="false">I28</f>
        <v>56.5</v>
      </c>
      <c r="J27" s="345"/>
    </row>
    <row r="28" customFormat="false" ht="65.25" hidden="false" customHeight="true" outlineLevel="0" collapsed="false">
      <c r="A28" s="313"/>
      <c r="B28" s="347" t="s">
        <v>139</v>
      </c>
      <c r="C28" s="348" t="s">
        <v>200</v>
      </c>
      <c r="D28" s="104" t="s">
        <v>141</v>
      </c>
      <c r="E28" s="26" t="s">
        <v>142</v>
      </c>
      <c r="F28" s="357" t="s">
        <v>348</v>
      </c>
      <c r="G28" s="343"/>
      <c r="H28" s="350" t="n">
        <v>56.5</v>
      </c>
      <c r="I28" s="350" t="n">
        <v>56.5</v>
      </c>
      <c r="J28" s="345"/>
    </row>
    <row r="29" customFormat="false" ht="105" hidden="false" customHeight="true" outlineLevel="0" collapsed="false">
      <c r="A29" s="313"/>
      <c r="B29" s="330"/>
      <c r="C29" s="358"/>
      <c r="D29" s="104"/>
      <c r="E29" s="356" t="s">
        <v>357</v>
      </c>
      <c r="F29" s="352"/>
      <c r="G29" s="40"/>
      <c r="H29" s="332" t="n">
        <f aca="false">I29</f>
        <v>943.477</v>
      </c>
      <c r="I29" s="332" t="n">
        <f aca="false">I30+I31</f>
        <v>943.477</v>
      </c>
      <c r="J29" s="333"/>
    </row>
    <row r="30" customFormat="false" ht="83.25" hidden="false" customHeight="true" outlineLevel="0" collapsed="false">
      <c r="A30" s="313"/>
      <c r="B30" s="347" t="s">
        <v>178</v>
      </c>
      <c r="C30" s="348" t="s">
        <v>358</v>
      </c>
      <c r="D30" s="104" t="s">
        <v>141</v>
      </c>
      <c r="E30" s="26" t="s">
        <v>142</v>
      </c>
      <c r="F30" s="339" t="s">
        <v>359</v>
      </c>
      <c r="G30" s="339" t="n">
        <v>2020</v>
      </c>
      <c r="H30" s="337" t="n">
        <v>931.477</v>
      </c>
      <c r="I30" s="337" t="n">
        <v>931.477</v>
      </c>
      <c r="J30" s="338" t="n">
        <v>100</v>
      </c>
    </row>
    <row r="31" customFormat="false" ht="66.75" hidden="false" customHeight="true" outlineLevel="0" collapsed="false">
      <c r="A31" s="313"/>
      <c r="B31" s="330" t="s">
        <v>139</v>
      </c>
      <c r="C31" s="334" t="s">
        <v>200</v>
      </c>
      <c r="D31" s="104" t="s">
        <v>141</v>
      </c>
      <c r="E31" s="26" t="s">
        <v>142</v>
      </c>
      <c r="F31" s="359" t="s">
        <v>348</v>
      </c>
      <c r="G31" s="40"/>
      <c r="H31" s="350" t="n">
        <v>12</v>
      </c>
      <c r="I31" s="350" t="n">
        <v>12</v>
      </c>
      <c r="J31" s="333"/>
    </row>
    <row r="32" customFormat="false" ht="48" hidden="false" customHeight="true" outlineLevel="0" collapsed="false">
      <c r="A32" s="313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63.75" hidden="false" customHeight="true" outlineLevel="0" collapsed="false">
      <c r="A33" s="313"/>
      <c r="B33" s="330"/>
      <c r="C33" s="97"/>
      <c r="D33" s="104"/>
      <c r="E33" s="318" t="s">
        <v>360</v>
      </c>
      <c r="F33" s="360"/>
      <c r="G33" s="360"/>
      <c r="H33" s="361" t="n">
        <f aca="false">H34</f>
        <v>72</v>
      </c>
      <c r="I33" s="361" t="n">
        <f aca="false">I34</f>
        <v>72</v>
      </c>
      <c r="J33" s="345"/>
    </row>
    <row r="34" customFormat="false" ht="130.5" hidden="false" customHeight="true" outlineLevel="0" collapsed="false">
      <c r="A34" s="313"/>
      <c r="B34" s="103" t="s">
        <v>143</v>
      </c>
      <c r="C34" s="25" t="n">
        <v>1020</v>
      </c>
      <c r="D34" s="104" t="s">
        <v>145</v>
      </c>
      <c r="E34" s="28" t="s">
        <v>146</v>
      </c>
      <c r="F34" s="352" t="s">
        <v>348</v>
      </c>
      <c r="G34" s="343"/>
      <c r="H34" s="350" t="n">
        <v>72</v>
      </c>
      <c r="I34" s="350" t="n">
        <v>72</v>
      </c>
      <c r="J34" s="345"/>
    </row>
    <row r="35" customFormat="false" ht="69.75" hidden="false" customHeight="true" outlineLevel="0" collapsed="false">
      <c r="A35" s="313"/>
      <c r="B35" s="103"/>
      <c r="C35" s="25"/>
      <c r="D35" s="104"/>
      <c r="E35" s="318" t="s">
        <v>361</v>
      </c>
      <c r="F35" s="352"/>
      <c r="G35" s="343"/>
      <c r="H35" s="344" t="n">
        <f aca="false">H36</f>
        <v>42</v>
      </c>
      <c r="I35" s="344" t="n">
        <f aca="false">H35</f>
        <v>42</v>
      </c>
      <c r="J35" s="345"/>
    </row>
    <row r="36" customFormat="false" ht="132" hidden="false" customHeight="true" outlineLevel="0" collapsed="false">
      <c r="A36" s="313"/>
      <c r="B36" s="103" t="s">
        <v>143</v>
      </c>
      <c r="C36" s="25" t="n">
        <v>1020</v>
      </c>
      <c r="D36" s="104" t="s">
        <v>145</v>
      </c>
      <c r="E36" s="28" t="s">
        <v>146</v>
      </c>
      <c r="F36" s="352" t="s">
        <v>348</v>
      </c>
      <c r="G36" s="343"/>
      <c r="H36" s="350" t="n">
        <v>42</v>
      </c>
      <c r="I36" s="350" t="n">
        <v>42</v>
      </c>
      <c r="J36" s="345"/>
    </row>
    <row r="37" customFormat="false" ht="33" hidden="false" customHeight="true" outlineLevel="0" collapsed="false">
      <c r="A37" s="313"/>
      <c r="B37" s="103"/>
      <c r="C37" s="25"/>
      <c r="D37" s="104"/>
      <c r="E37" s="43" t="s">
        <v>362</v>
      </c>
      <c r="F37" s="352"/>
      <c r="G37" s="343"/>
      <c r="H37" s="344" t="n">
        <f aca="false">H38</f>
        <v>67</v>
      </c>
      <c r="I37" s="344" t="n">
        <f aca="false">I38</f>
        <v>67</v>
      </c>
      <c r="J37" s="345"/>
    </row>
    <row r="38" customFormat="false" ht="104.25" hidden="false" customHeight="true" outlineLevel="0" collapsed="false">
      <c r="A38" s="313"/>
      <c r="B38" s="103" t="s">
        <v>152</v>
      </c>
      <c r="C38" s="25" t="n">
        <v>1100</v>
      </c>
      <c r="D38" s="104" t="s">
        <v>150</v>
      </c>
      <c r="E38" s="56" t="s">
        <v>153</v>
      </c>
      <c r="F38" s="352" t="s">
        <v>348</v>
      </c>
      <c r="G38" s="343"/>
      <c r="H38" s="350" t="n">
        <v>67</v>
      </c>
      <c r="I38" s="350" t="n">
        <v>67</v>
      </c>
      <c r="J38" s="345"/>
    </row>
    <row r="39" customFormat="false" ht="42.75" hidden="false" customHeight="true" outlineLevel="0" collapsed="false">
      <c r="A39" s="313"/>
      <c r="B39" s="330"/>
      <c r="C39" s="97"/>
      <c r="D39" s="104"/>
      <c r="E39" s="342" t="s">
        <v>363</v>
      </c>
      <c r="F39" s="343"/>
      <c r="G39" s="343"/>
      <c r="H39" s="344" t="n">
        <f aca="false">H40+H42</f>
        <v>490.753</v>
      </c>
      <c r="I39" s="344" t="n">
        <f aca="false">I40+I42</f>
        <v>490.753</v>
      </c>
      <c r="J39" s="345"/>
    </row>
    <row r="40" customFormat="false" ht="113.25" hidden="false" customHeight="true" outlineLevel="0" collapsed="false">
      <c r="A40" s="313"/>
      <c r="B40" s="330" t="s">
        <v>180</v>
      </c>
      <c r="C40" s="358" t="s">
        <v>364</v>
      </c>
      <c r="D40" s="104" t="s">
        <v>118</v>
      </c>
      <c r="E40" s="39" t="s">
        <v>181</v>
      </c>
      <c r="F40" s="40" t="s">
        <v>365</v>
      </c>
      <c r="G40" s="40" t="n">
        <v>2020</v>
      </c>
      <c r="H40" s="335" t="n">
        <v>448.353</v>
      </c>
      <c r="I40" s="335" t="n">
        <v>448.353</v>
      </c>
      <c r="J40" s="333" t="n">
        <v>100</v>
      </c>
    </row>
    <row r="41" customFormat="false" ht="142.5" hidden="true" customHeight="true" outlineLevel="0" collapsed="false">
      <c r="A41" s="313"/>
      <c r="B41" s="330"/>
      <c r="C41" s="358"/>
      <c r="D41" s="104"/>
      <c r="E41" s="362"/>
      <c r="F41" s="40"/>
      <c r="G41" s="40"/>
      <c r="H41" s="335"/>
      <c r="I41" s="335"/>
      <c r="J41" s="333"/>
    </row>
    <row r="42" customFormat="false" ht="66" hidden="false" customHeight="true" outlineLevel="0" collapsed="false">
      <c r="A42" s="313"/>
      <c r="B42" s="103" t="s">
        <v>175</v>
      </c>
      <c r="C42" s="25" t="n">
        <v>5031</v>
      </c>
      <c r="D42" s="25" t="n">
        <v>810</v>
      </c>
      <c r="E42" s="28" t="s">
        <v>177</v>
      </c>
      <c r="F42" s="336" t="s">
        <v>348</v>
      </c>
      <c r="G42" s="40"/>
      <c r="H42" s="335" t="n">
        <v>42.4</v>
      </c>
      <c r="I42" s="335" t="n">
        <f aca="false">H42</f>
        <v>42.4</v>
      </c>
      <c r="J42" s="333"/>
    </row>
    <row r="43" customFormat="false" ht="68.25" hidden="false" customHeight="true" outlineLevel="0" collapsed="false">
      <c r="A43" s="313"/>
      <c r="B43" s="330"/>
      <c r="C43" s="97" t="s">
        <v>184</v>
      </c>
      <c r="D43" s="104"/>
      <c r="E43" s="43" t="s">
        <v>366</v>
      </c>
      <c r="F43" s="40"/>
      <c r="G43" s="40"/>
      <c r="H43" s="332" t="n">
        <f aca="false">H44+H46+H45</f>
        <v>116.6</v>
      </c>
      <c r="I43" s="332" t="n">
        <f aca="false">I44+I46+I45</f>
        <v>116.6</v>
      </c>
      <c r="J43" s="333"/>
    </row>
    <row r="44" customFormat="false" ht="51" hidden="true" customHeight="true" outlineLevel="0" collapsed="false">
      <c r="A44" s="313"/>
      <c r="B44" s="103"/>
      <c r="C44" s="25"/>
      <c r="D44" s="104"/>
      <c r="E44" s="28"/>
      <c r="F44" s="336"/>
      <c r="G44" s="40"/>
      <c r="H44" s="350"/>
      <c r="I44" s="350"/>
      <c r="J44" s="333"/>
    </row>
    <row r="45" customFormat="false" ht="83.25" hidden="true" customHeight="true" outlineLevel="0" collapsed="false">
      <c r="A45" s="313"/>
      <c r="B45" s="103"/>
      <c r="C45" s="25"/>
      <c r="D45" s="104"/>
      <c r="E45" s="28"/>
      <c r="F45" s="336"/>
      <c r="G45" s="40"/>
      <c r="H45" s="350"/>
      <c r="I45" s="350"/>
      <c r="J45" s="333"/>
    </row>
    <row r="46" customFormat="false" ht="68.25" hidden="false" customHeight="true" outlineLevel="0" collapsed="false">
      <c r="A46" s="313"/>
      <c r="B46" s="103" t="s">
        <v>186</v>
      </c>
      <c r="C46" s="25" t="n">
        <v>3031</v>
      </c>
      <c r="D46" s="104" t="s">
        <v>74</v>
      </c>
      <c r="E46" s="28" t="s">
        <v>188</v>
      </c>
      <c r="F46" s="363" t="s">
        <v>367</v>
      </c>
      <c r="G46" s="343" t="n">
        <v>2020</v>
      </c>
      <c r="H46" s="350" t="n">
        <v>116.6</v>
      </c>
      <c r="I46" s="350" t="n">
        <f aca="false">H46</f>
        <v>116.6</v>
      </c>
      <c r="J46" s="345" t="n">
        <v>100</v>
      </c>
      <c r="K46" s="364"/>
      <c r="L46" s="364"/>
      <c r="M46" s="364"/>
      <c r="N46" s="364"/>
    </row>
    <row r="47" customFormat="false" ht="39.75" hidden="false" customHeight="true" outlineLevel="0" collapsed="false">
      <c r="A47" s="313"/>
      <c r="B47" s="126"/>
      <c r="C47" s="126"/>
      <c r="D47" s="126"/>
      <c r="E47" s="126"/>
      <c r="F47" s="126"/>
      <c r="G47" s="126"/>
      <c r="H47" s="126"/>
      <c r="I47" s="126"/>
      <c r="J47" s="126"/>
      <c r="K47" s="364"/>
      <c r="L47" s="364"/>
      <c r="M47" s="364"/>
      <c r="N47" s="364"/>
    </row>
    <row r="48" customFormat="false" ht="54.75" hidden="false" customHeight="true" outlineLevel="0" collapsed="false">
      <c r="A48" s="313"/>
      <c r="B48" s="103"/>
      <c r="C48" s="42" t="n">
        <v>10</v>
      </c>
      <c r="D48" s="365"/>
      <c r="E48" s="43" t="s">
        <v>220</v>
      </c>
      <c r="F48" s="315"/>
      <c r="G48" s="40"/>
      <c r="H48" s="332" t="n">
        <f aca="false">H49</f>
        <v>119.8</v>
      </c>
      <c r="I48" s="332" t="n">
        <f aca="false">H48</f>
        <v>119.8</v>
      </c>
      <c r="J48" s="366"/>
    </row>
    <row r="49" customFormat="false" ht="45" hidden="false" customHeight="true" outlineLevel="0" collapsed="false">
      <c r="A49" s="313"/>
      <c r="B49" s="103" t="s">
        <v>223</v>
      </c>
      <c r="C49" s="25" t="n">
        <v>4030</v>
      </c>
      <c r="D49" s="104" t="s">
        <v>224</v>
      </c>
      <c r="E49" s="28" t="s">
        <v>225</v>
      </c>
      <c r="F49" s="27" t="s">
        <v>348</v>
      </c>
      <c r="G49" s="363"/>
      <c r="H49" s="350" t="n">
        <v>119.8</v>
      </c>
      <c r="I49" s="350" t="n">
        <f aca="false">H49</f>
        <v>119.8</v>
      </c>
      <c r="J49" s="345"/>
    </row>
    <row r="50" customFormat="false" ht="48.6" hidden="true" customHeight="true" outlineLevel="0" collapsed="false">
      <c r="A50" s="313"/>
      <c r="B50" s="315"/>
      <c r="C50" s="367"/>
      <c r="D50" s="317"/>
      <c r="E50" s="318"/>
      <c r="F50" s="15"/>
      <c r="G50" s="15"/>
      <c r="H50" s="332"/>
      <c r="I50" s="332"/>
      <c r="J50" s="366"/>
    </row>
    <row r="51" customFormat="false" ht="92.25" hidden="true" customHeight="true" outlineLevel="0" collapsed="false">
      <c r="A51" s="313"/>
      <c r="B51" s="330"/>
      <c r="C51" s="334"/>
      <c r="D51" s="104"/>
      <c r="E51" s="39"/>
      <c r="F51" s="40"/>
      <c r="G51" s="40"/>
      <c r="H51" s="335"/>
      <c r="I51" s="332"/>
      <c r="J51" s="366"/>
    </row>
    <row r="52" customFormat="false" ht="165.6" hidden="true" customHeight="true" outlineLevel="0" collapsed="false">
      <c r="A52" s="313"/>
      <c r="B52" s="330"/>
      <c r="C52" s="334"/>
      <c r="D52" s="104"/>
      <c r="E52" s="39"/>
      <c r="F52" s="40"/>
      <c r="G52" s="40"/>
      <c r="H52" s="335"/>
      <c r="I52" s="335"/>
      <c r="J52" s="333"/>
    </row>
    <row r="53" customFormat="false" ht="120" hidden="true" customHeight="true" outlineLevel="0" collapsed="false">
      <c r="A53" s="313"/>
      <c r="B53" s="347"/>
      <c r="C53" s="348"/>
      <c r="D53" s="124"/>
      <c r="E53" s="368"/>
      <c r="F53" s="369"/>
      <c r="G53" s="369"/>
      <c r="H53" s="370"/>
      <c r="I53" s="370"/>
      <c r="J53" s="338"/>
    </row>
    <row r="54" customFormat="false" ht="24.75" hidden="false" customHeight="true" outlineLevel="0" collapsed="false">
      <c r="B54" s="315"/>
      <c r="C54" s="371"/>
      <c r="D54" s="372"/>
      <c r="E54" s="373"/>
      <c r="F54" s="374"/>
      <c r="G54" s="375" t="s">
        <v>368</v>
      </c>
      <c r="H54" s="375" t="s">
        <v>368</v>
      </c>
      <c r="I54" s="375" t="n">
        <f aca="false">I14+I18+I43+I48</f>
        <v>39399.707</v>
      </c>
      <c r="J54" s="375" t="s">
        <v>368</v>
      </c>
    </row>
    <row r="55" customFormat="false" ht="0.75" hidden="false" customHeight="true" outlineLevel="0" collapsed="false"/>
    <row r="56" customFormat="false" ht="0.75" hidden="false" customHeight="true" outlineLevel="0" collapsed="false"/>
    <row r="57" customFormat="false" ht="16.5" hidden="false" customHeight="true" outlineLevel="0" collapsed="false">
      <c r="C57" s="376"/>
      <c r="D57" s="376"/>
      <c r="E57" s="2"/>
      <c r="F57" s="2"/>
      <c r="G57" s="2"/>
      <c r="H57" s="2"/>
      <c r="I57" s="2"/>
      <c r="J57" s="73"/>
      <c r="K57" s="377"/>
      <c r="L57" s="377"/>
      <c r="M57" s="377"/>
      <c r="N57" s="377"/>
      <c r="O57" s="377"/>
      <c r="P57" s="377"/>
      <c r="Q57" s="377"/>
      <c r="R57" s="377"/>
      <c r="S57" s="377"/>
      <c r="T57" s="377"/>
    </row>
    <row r="58" customFormat="false" ht="12.75" hidden="false" customHeight="true" outlineLevel="0" collapsed="false">
      <c r="C58" s="378"/>
      <c r="D58" s="378"/>
      <c r="E58" s="71" t="s">
        <v>49</v>
      </c>
      <c r="F58" s="72"/>
      <c r="G58" s="73" t="s">
        <v>50</v>
      </c>
      <c r="H58" s="70"/>
      <c r="I58" s="2"/>
      <c r="J58" s="377"/>
      <c r="K58" s="378"/>
      <c r="L58" s="378"/>
      <c r="M58" s="378"/>
      <c r="N58" s="378"/>
      <c r="O58" s="378"/>
      <c r="P58" s="378"/>
      <c r="Q58" s="378"/>
    </row>
    <row r="59" customFormat="false" ht="14.25" hidden="false" customHeight="true" outlineLevel="0" collapsed="false">
      <c r="C59" s="378"/>
      <c r="D59" s="378"/>
      <c r="E59" s="378"/>
      <c r="F59" s="378"/>
      <c r="G59" s="378"/>
      <c r="H59" s="378"/>
      <c r="I59" s="378"/>
      <c r="J59" s="378"/>
      <c r="K59" s="378"/>
      <c r="L59" s="378"/>
      <c r="M59" s="378"/>
      <c r="N59" s="378"/>
      <c r="O59" s="378"/>
      <c r="P59" s="378"/>
      <c r="Q59" s="378"/>
    </row>
  </sheetData>
  <mergeCells count="9">
    <mergeCell ref="C1:J1"/>
    <mergeCell ref="H2:J2"/>
    <mergeCell ref="B4:J4"/>
    <mergeCell ref="B5:C5"/>
    <mergeCell ref="B6:C6"/>
    <mergeCell ref="B23:J23"/>
    <mergeCell ref="B32:J32"/>
    <mergeCell ref="B47:J47"/>
    <mergeCell ref="C59:Q59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9" width="3.82"/>
    <col collapsed="false" customWidth="false" hidden="false" outlineLevel="0" max="7" min="2" style="379" width="10.65"/>
    <col collapsed="false" customWidth="true" hidden="false" outlineLevel="0" max="8" min="8" style="379" width="16.49"/>
    <col collapsed="false" customWidth="false" hidden="false" outlineLevel="0" max="11" min="9" style="379" width="10.65"/>
    <col collapsed="false" customWidth="true" hidden="false" outlineLevel="0" max="12" min="12" style="379" width="13.65"/>
    <col collapsed="false" customWidth="false" hidden="false" outlineLevel="0" max="257" min="13" style="379" width="10.65"/>
  </cols>
  <sheetData>
    <row r="1" customFormat="false" ht="12.75" hidden="false" customHeight="false" outlineLevel="0" collapsed="false">
      <c r="B1" s="380"/>
    </row>
    <row r="2" customFormat="false" ht="93.75" hidden="false" customHeight="true" outlineLevel="0" collapsed="false">
      <c r="I2" s="381" t="s">
        <v>369</v>
      </c>
      <c r="J2" s="381"/>
      <c r="K2" s="381"/>
      <c r="L2" s="381"/>
    </row>
    <row r="3" customFormat="false" ht="22.5" hidden="false" customHeight="true" outlineLevel="0" collapsed="false">
      <c r="I3" s="381"/>
      <c r="J3" s="381"/>
      <c r="K3" s="381"/>
      <c r="L3" s="381"/>
    </row>
    <row r="4" customFormat="false" ht="12.75" hidden="false" customHeight="false" outlineLevel="0" collapsed="false">
      <c r="B4" s="382"/>
      <c r="I4" s="383"/>
      <c r="J4" s="383"/>
      <c r="K4" s="383"/>
      <c r="L4" s="383"/>
    </row>
    <row r="5" customFormat="false" ht="12.75" hidden="false" customHeight="false" outlineLevel="0" collapsed="false">
      <c r="B5" s="382"/>
    </row>
    <row r="6" customFormat="false" ht="15.75" hidden="false" customHeight="false" outlineLevel="0" collapsed="false">
      <c r="B6" s="384" t="s">
        <v>370</v>
      </c>
      <c r="C6" s="384"/>
      <c r="D6" s="384"/>
      <c r="E6" s="384"/>
      <c r="F6" s="384"/>
      <c r="G6" s="384"/>
      <c r="H6" s="384"/>
      <c r="I6" s="384"/>
      <c r="J6" s="384"/>
      <c r="K6" s="384"/>
      <c r="L6" s="384"/>
    </row>
    <row r="7" customFormat="false" ht="15.75" hidden="false" customHeight="false" outlineLevel="0" collapsed="false">
      <c r="B7" s="385" t="n">
        <v>12312301000</v>
      </c>
      <c r="C7" s="385"/>
      <c r="D7" s="384"/>
      <c r="E7" s="384"/>
      <c r="F7" s="384"/>
      <c r="G7" s="384"/>
      <c r="H7" s="384"/>
      <c r="I7" s="384"/>
      <c r="J7" s="384"/>
      <c r="K7" s="384"/>
      <c r="L7" s="384"/>
    </row>
    <row r="8" customFormat="false" ht="15.75" hidden="false" customHeight="true" outlineLevel="0" collapsed="false">
      <c r="B8" s="385" t="s">
        <v>260</v>
      </c>
      <c r="C8" s="385"/>
      <c r="D8" s="386"/>
      <c r="E8" s="386"/>
      <c r="F8" s="386"/>
      <c r="G8" s="386"/>
      <c r="H8" s="386"/>
      <c r="I8" s="386"/>
      <c r="J8" s="386"/>
      <c r="K8" s="386"/>
      <c r="L8" s="386"/>
    </row>
    <row r="9" customFormat="false" ht="15.75" hidden="false" customHeight="true" outlineLevel="0" collapsed="false">
      <c r="B9" s="387" t="s">
        <v>371</v>
      </c>
      <c r="C9" s="388" t="s">
        <v>372</v>
      </c>
      <c r="D9" s="388"/>
      <c r="E9" s="388"/>
      <c r="F9" s="388"/>
      <c r="G9" s="388"/>
      <c r="H9" s="388"/>
      <c r="I9" s="388"/>
      <c r="J9" s="388"/>
      <c r="K9" s="388"/>
      <c r="L9" s="388"/>
    </row>
    <row r="10" customFormat="false" ht="21.95" hidden="false" customHeight="true" outlineLevel="0" collapsed="false">
      <c r="B10" s="389" t="s">
        <v>373</v>
      </c>
      <c r="C10" s="390" t="s">
        <v>374</v>
      </c>
      <c r="D10" s="390"/>
      <c r="E10" s="390"/>
      <c r="F10" s="390"/>
      <c r="G10" s="390"/>
      <c r="H10" s="390"/>
      <c r="I10" s="390"/>
      <c r="J10" s="390"/>
      <c r="K10" s="390"/>
      <c r="L10" s="390"/>
    </row>
    <row r="11" customFormat="false" ht="21.95" hidden="false" customHeight="true" outlineLevel="0" collapsed="false">
      <c r="B11" s="389" t="s">
        <v>375</v>
      </c>
      <c r="C11" s="390" t="s">
        <v>376</v>
      </c>
      <c r="D11" s="390"/>
      <c r="E11" s="390"/>
      <c r="F11" s="390"/>
      <c r="G11" s="390"/>
      <c r="H11" s="390"/>
      <c r="I11" s="390"/>
      <c r="J11" s="390"/>
      <c r="K11" s="390"/>
      <c r="L11" s="390"/>
    </row>
    <row r="12" customFormat="false" ht="21.95" hidden="false" customHeight="true" outlineLevel="0" collapsed="false">
      <c r="B12" s="389" t="s">
        <v>377</v>
      </c>
      <c r="C12" s="390" t="s">
        <v>378</v>
      </c>
      <c r="D12" s="390"/>
      <c r="E12" s="390"/>
      <c r="F12" s="390"/>
      <c r="G12" s="390"/>
      <c r="H12" s="390"/>
      <c r="I12" s="390"/>
      <c r="J12" s="390"/>
      <c r="K12" s="390"/>
      <c r="L12" s="390"/>
    </row>
    <row r="13" customFormat="false" ht="21.95" hidden="false" customHeight="true" outlineLevel="0" collapsed="false">
      <c r="B13" s="389" t="s">
        <v>379</v>
      </c>
      <c r="C13" s="390" t="s">
        <v>380</v>
      </c>
      <c r="D13" s="390"/>
      <c r="E13" s="390"/>
      <c r="F13" s="390"/>
      <c r="G13" s="390"/>
      <c r="H13" s="390"/>
      <c r="I13" s="390"/>
      <c r="J13" s="390"/>
      <c r="K13" s="390"/>
      <c r="L13" s="390"/>
    </row>
    <row r="14" customFormat="false" ht="31.5" hidden="false" customHeight="true" outlineLevel="0" collapsed="false">
      <c r="B14" s="389" t="s">
        <v>381</v>
      </c>
      <c r="C14" s="391" t="s">
        <v>382</v>
      </c>
      <c r="D14" s="391"/>
      <c r="E14" s="391"/>
      <c r="F14" s="391"/>
      <c r="G14" s="391"/>
      <c r="H14" s="391"/>
      <c r="I14" s="391"/>
      <c r="J14" s="391"/>
      <c r="K14" s="391"/>
      <c r="L14" s="391"/>
    </row>
    <row r="15" customFormat="false" ht="31.5" hidden="false" customHeight="true" outlineLevel="0" collapsed="false">
      <c r="B15" s="389" t="s">
        <v>383</v>
      </c>
      <c r="C15" s="391" t="s">
        <v>384</v>
      </c>
      <c r="D15" s="391"/>
      <c r="E15" s="391"/>
      <c r="F15" s="391"/>
      <c r="G15" s="391"/>
      <c r="H15" s="391"/>
      <c r="I15" s="391"/>
      <c r="J15" s="391"/>
      <c r="K15" s="391"/>
      <c r="L15" s="391"/>
    </row>
    <row r="16" customFormat="false" ht="21.95" hidden="false" customHeight="true" outlineLevel="0" collapsed="false">
      <c r="B16" s="389" t="s">
        <v>385</v>
      </c>
      <c r="C16" s="390" t="s">
        <v>386</v>
      </c>
      <c r="D16" s="390"/>
      <c r="E16" s="390"/>
      <c r="F16" s="390"/>
      <c r="G16" s="390"/>
      <c r="H16" s="390"/>
      <c r="I16" s="390"/>
      <c r="J16" s="390"/>
      <c r="K16" s="390"/>
      <c r="L16" s="390"/>
    </row>
    <row r="17" customFormat="false" ht="21.95" hidden="false" customHeight="true" outlineLevel="0" collapsed="false">
      <c r="B17" s="389" t="s">
        <v>387</v>
      </c>
      <c r="C17" s="390" t="s">
        <v>388</v>
      </c>
      <c r="D17" s="390"/>
      <c r="E17" s="390"/>
      <c r="F17" s="390"/>
      <c r="G17" s="390"/>
      <c r="H17" s="390"/>
      <c r="I17" s="390"/>
      <c r="J17" s="390"/>
      <c r="K17" s="390"/>
      <c r="L17" s="390"/>
    </row>
    <row r="18" customFormat="false" ht="21.95" hidden="false" customHeight="true" outlineLevel="0" collapsed="false">
      <c r="B18" s="389" t="s">
        <v>389</v>
      </c>
      <c r="C18" s="390" t="s">
        <v>390</v>
      </c>
      <c r="D18" s="390"/>
      <c r="E18" s="390"/>
      <c r="F18" s="390"/>
      <c r="G18" s="390"/>
      <c r="H18" s="390"/>
      <c r="I18" s="390"/>
      <c r="J18" s="390"/>
      <c r="K18" s="390"/>
      <c r="L18" s="390"/>
    </row>
    <row r="19" customFormat="false" ht="35.25" hidden="false" customHeight="true" outlineLevel="0" collapsed="false">
      <c r="B19" s="389" t="s">
        <v>391</v>
      </c>
      <c r="C19" s="391" t="s">
        <v>392</v>
      </c>
      <c r="D19" s="391"/>
      <c r="E19" s="391"/>
      <c r="F19" s="391"/>
      <c r="G19" s="391"/>
      <c r="H19" s="391"/>
      <c r="I19" s="391"/>
      <c r="J19" s="391"/>
      <c r="K19" s="391"/>
      <c r="L19" s="391"/>
    </row>
    <row r="20" customFormat="false" ht="21.95" hidden="false" customHeight="true" outlineLevel="0" collapsed="false">
      <c r="B20" s="389" t="s">
        <v>393</v>
      </c>
      <c r="C20" s="390" t="s">
        <v>394</v>
      </c>
      <c r="D20" s="390"/>
      <c r="E20" s="390"/>
      <c r="F20" s="390"/>
      <c r="G20" s="390"/>
      <c r="H20" s="390"/>
      <c r="I20" s="390"/>
      <c r="J20" s="390"/>
      <c r="K20" s="390"/>
      <c r="L20" s="390"/>
    </row>
    <row r="21" customFormat="false" ht="21.95" hidden="false" customHeight="true" outlineLevel="0" collapsed="false">
      <c r="B21" s="389" t="s">
        <v>395</v>
      </c>
      <c r="C21" s="390" t="s">
        <v>396</v>
      </c>
      <c r="D21" s="390"/>
      <c r="E21" s="390"/>
      <c r="F21" s="390"/>
      <c r="G21" s="390"/>
      <c r="H21" s="390"/>
      <c r="I21" s="390"/>
      <c r="J21" s="390"/>
      <c r="K21" s="390"/>
      <c r="L21" s="390"/>
    </row>
    <row r="22" customFormat="false" ht="21.95" hidden="false" customHeight="true" outlineLevel="0" collapsed="false">
      <c r="B22" s="389" t="s">
        <v>397</v>
      </c>
      <c r="C22" s="390" t="s">
        <v>398</v>
      </c>
      <c r="D22" s="390"/>
      <c r="E22" s="390"/>
      <c r="F22" s="390"/>
      <c r="G22" s="390"/>
      <c r="H22" s="390"/>
      <c r="I22" s="390"/>
      <c r="J22" s="390"/>
      <c r="K22" s="390"/>
      <c r="L22" s="390"/>
    </row>
    <row r="23" customFormat="false" ht="21.95" hidden="false" customHeight="true" outlineLevel="0" collapsed="false">
      <c r="B23" s="389" t="s">
        <v>399</v>
      </c>
      <c r="C23" s="390" t="s">
        <v>400</v>
      </c>
      <c r="D23" s="390"/>
      <c r="E23" s="390"/>
      <c r="F23" s="390"/>
      <c r="G23" s="390"/>
      <c r="H23" s="390"/>
      <c r="I23" s="390"/>
      <c r="J23" s="390"/>
      <c r="K23" s="390"/>
      <c r="L23" s="390"/>
    </row>
    <row r="24" customFormat="false" ht="21.95" hidden="false" customHeight="true" outlineLevel="0" collapsed="false">
      <c r="B24" s="389" t="s">
        <v>401</v>
      </c>
      <c r="C24" s="390" t="s">
        <v>402</v>
      </c>
      <c r="D24" s="390"/>
      <c r="E24" s="390"/>
      <c r="F24" s="390"/>
      <c r="G24" s="390"/>
      <c r="H24" s="390"/>
      <c r="I24" s="390"/>
      <c r="J24" s="390"/>
      <c r="K24" s="390"/>
      <c r="L24" s="390"/>
    </row>
    <row r="25" customFormat="false" ht="21.95" hidden="false" customHeight="true" outlineLevel="0" collapsed="false">
      <c r="B25" s="389" t="s">
        <v>403</v>
      </c>
      <c r="C25" s="390" t="s">
        <v>404</v>
      </c>
      <c r="D25" s="390"/>
      <c r="E25" s="390"/>
      <c r="F25" s="390"/>
      <c r="G25" s="390"/>
      <c r="H25" s="390"/>
      <c r="I25" s="390"/>
      <c r="J25" s="390"/>
      <c r="K25" s="390"/>
      <c r="L25" s="390"/>
    </row>
    <row r="26" customFormat="false" ht="21.95" hidden="false" customHeight="true" outlineLevel="0" collapsed="false">
      <c r="B26" s="389" t="s">
        <v>405</v>
      </c>
      <c r="C26" s="390" t="s">
        <v>406</v>
      </c>
      <c r="D26" s="390"/>
      <c r="E26" s="390"/>
      <c r="F26" s="390"/>
      <c r="G26" s="390"/>
      <c r="H26" s="390"/>
      <c r="I26" s="390"/>
      <c r="J26" s="390"/>
      <c r="K26" s="390"/>
      <c r="L26" s="390"/>
    </row>
    <row r="27" customFormat="false" ht="21.95" hidden="false" customHeight="true" outlineLevel="0" collapsed="false">
      <c r="B27" s="389" t="s">
        <v>407</v>
      </c>
      <c r="C27" s="390" t="s">
        <v>408</v>
      </c>
      <c r="D27" s="390"/>
      <c r="E27" s="390"/>
      <c r="F27" s="390"/>
      <c r="G27" s="390"/>
      <c r="H27" s="390"/>
      <c r="I27" s="390"/>
      <c r="J27" s="390"/>
      <c r="K27" s="390"/>
      <c r="L27" s="390"/>
    </row>
    <row r="28" customFormat="false" ht="21.95" hidden="false" customHeight="true" outlineLevel="0" collapsed="false">
      <c r="B28" s="389" t="s">
        <v>409</v>
      </c>
      <c r="C28" s="390" t="s">
        <v>410</v>
      </c>
      <c r="D28" s="390"/>
      <c r="E28" s="390"/>
      <c r="F28" s="390"/>
      <c r="G28" s="390"/>
      <c r="H28" s="390"/>
      <c r="I28" s="390"/>
      <c r="J28" s="390"/>
      <c r="K28" s="390"/>
      <c r="L28" s="390"/>
    </row>
    <row r="29" customFormat="false" ht="21.95" hidden="false" customHeight="true" outlineLevel="0" collapsed="false">
      <c r="B29" s="389" t="s">
        <v>411</v>
      </c>
      <c r="C29" s="390" t="s">
        <v>412</v>
      </c>
      <c r="D29" s="390"/>
      <c r="E29" s="390"/>
      <c r="F29" s="390"/>
      <c r="G29" s="390"/>
      <c r="H29" s="390"/>
      <c r="I29" s="390"/>
      <c r="J29" s="390"/>
      <c r="K29" s="390"/>
      <c r="L29" s="390"/>
    </row>
    <row r="31" customFormat="false" ht="15.75" hidden="false" customHeight="true" outlineLevel="0" collapsed="false">
      <c r="B31" s="392" t="s">
        <v>413</v>
      </c>
      <c r="C31" s="392"/>
      <c r="D31" s="392"/>
      <c r="E31" s="392"/>
      <c r="F31" s="392"/>
      <c r="G31" s="392"/>
      <c r="H31" s="392"/>
      <c r="I31" s="392"/>
      <c r="J31" s="392"/>
      <c r="K31" s="392"/>
      <c r="L31" s="39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2-13T08:10:30Z</cp:lastPrinted>
  <dcterms:modified xsi:type="dcterms:W3CDTF">2020-02-17T14:02:31Z</dcterms:modified>
  <cp:revision>0</cp:revision>
  <dc:subject/>
  <dc:title/>
</cp:coreProperties>
</file>