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0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7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28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19 вересня  2018 р. № 1523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В.о. начальника управління фінансів Попаснянської райдержадміністрації</t>
  </si>
  <si>
    <t xml:space="preserve">І.СУМЧЕНКО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19  вересня  2018 р. №  1523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9  вересня  2018 р. №  1523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9  вересня  2018 р. № 1523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</t>
  </si>
  <si>
    <t xml:space="preserve">Інша субвенція на капітальний ремонт зовнішнього освітлення тротуару по вул.Миру у м.Попасна Луганської області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19  вересня   2018 р. № 1523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083222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19  вересня  2018 р. №  1523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92" workbookViewId="0">
      <selection pane="topLeft" activeCell="B63" activeCellId="0" sqref="B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5948.416</v>
      </c>
      <c r="D9" s="14" t="n">
        <f aca="false">D10+D17</f>
        <v>135948.41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5921.64</v>
      </c>
      <c r="D10" s="18" t="n">
        <f aca="false">D11</f>
        <v>135921.64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5921.64</v>
      </c>
      <c r="D11" s="18" t="n">
        <f aca="false">SUM(D12:D16)</f>
        <v>135921.64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5370.331</v>
      </c>
      <c r="D12" s="18" t="n">
        <v>1253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640.34</v>
      </c>
      <c r="D13" s="25" t="n">
        <v>964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42287.079</v>
      </c>
      <c r="D29" s="44" t="n">
        <f aca="false">D21+D9</f>
        <v>136980.11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5609.096</v>
      </c>
      <c r="D30" s="44" t="n">
        <f aca="false">D31</f>
        <v>314929.971</v>
      </c>
      <c r="E30" s="30" t="n">
        <f aca="false">E31</f>
        <v>679.125</v>
      </c>
      <c r="F30" s="30" t="n">
        <f aca="false">F31</f>
        <v>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5609.096</v>
      </c>
      <c r="D31" s="30" t="n">
        <f aca="false">D32+D34+D40+D43</f>
        <v>314929.971</v>
      </c>
      <c r="E31" s="30" t="n">
        <f aca="false">E32+E43</f>
        <v>679.125</v>
      </c>
      <c r="F31" s="30" t="n">
        <f aca="false">F32+F43</f>
        <v>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870.8</v>
      </c>
      <c r="D34" s="49" t="n">
        <f aca="false">D36+D37+D39+D38</f>
        <v>122870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175</v>
      </c>
      <c r="D39" s="56" t="n">
        <v>175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0058.476</v>
      </c>
      <c r="D43" s="49" t="n">
        <f aca="false">SUM(D45:D60)</f>
        <v>139379.351</v>
      </c>
      <c r="E43" s="49" t="n">
        <f aca="false">SUM(E45:E60)</f>
        <v>679.125</v>
      </c>
      <c r="F43" s="49" t="n">
        <f aca="false">SUM(F45:F60)</f>
        <v>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200.697</v>
      </c>
      <c r="D47" s="56" t="n">
        <v>4200.697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0</v>
      </c>
      <c r="D51" s="56" t="n">
        <v>100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508.305</v>
      </c>
      <c r="D53" s="56" t="n">
        <v>508.305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921.058</v>
      </c>
      <c r="D55" s="50" t="n">
        <v>921.0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1490.329</v>
      </c>
      <c r="D59" s="56" t="n">
        <v>811.204</v>
      </c>
      <c r="E59" s="56" t="n">
        <v>679.125</v>
      </c>
      <c r="F59" s="56" t="n">
        <v>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57896.175</v>
      </c>
      <c r="D61" s="70" t="n">
        <f aca="false">D30+D29</f>
        <v>451910.087</v>
      </c>
      <c r="E61" s="70" t="n">
        <f aca="false">E30+E29</f>
        <v>5986.088</v>
      </c>
      <c r="F61" s="71" t="n">
        <f aca="false">F30+F29</f>
        <v>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3"/>
      <c r="E63" s="76" t="s">
        <v>59</v>
      </c>
      <c r="F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C7" colorId="64" zoomScale="87" zoomScaleNormal="87" zoomScalePageLayoutView="75" workbookViewId="0">
      <pane xSplit="4" ySplit="2" topLeftCell="G134" activePane="bottomRight" state="frozen"/>
      <selection pane="topLeft" activeCell="C7" activeCellId="0" sqref="C7"/>
      <selection pane="topRight" activeCell="G7" activeCellId="0" sqref="G7"/>
      <selection pane="bottomLeft" activeCell="C134" activeCellId="0" sqref="C134"/>
      <selection pane="bottomRight" activeCell="C145" activeCellId="0" sqref="C145:R14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1993.909</v>
      </c>
      <c r="H9" s="103" t="n">
        <f aca="false">SUM(H10:H14)</f>
        <v>1993.909</v>
      </c>
      <c r="I9" s="103" t="n">
        <f aca="false">SUM(I10:I14)</f>
        <v>1699.673</v>
      </c>
      <c r="J9" s="103" t="n">
        <f aca="false">SUM(J10:J14)</f>
        <v>170.626</v>
      </c>
      <c r="K9" s="103" t="n">
        <f aca="false">SUM(K10:K14)</f>
        <v>0</v>
      </c>
      <c r="L9" s="103" t="n">
        <f aca="false">SUM(L10:L14)</f>
        <v>1526.665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55.945</v>
      </c>
      <c r="Q9" s="103" t="n">
        <f aca="false">SUM(Q10:Q14)</f>
        <v>1055.945</v>
      </c>
      <c r="R9" s="103" t="n">
        <f aca="false">L9+G9</f>
        <v>3520.574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1993.909</v>
      </c>
      <c r="H10" s="110" t="n">
        <v>1993.909</v>
      </c>
      <c r="I10" s="110" t="n">
        <v>1699.673</v>
      </c>
      <c r="J10" s="110" t="n">
        <v>170.626</v>
      </c>
      <c r="K10" s="110"/>
      <c r="L10" s="110" t="n">
        <f aca="false">M10+P10</f>
        <v>1526.665</v>
      </c>
      <c r="M10" s="110" t="n">
        <v>470.72</v>
      </c>
      <c r="N10" s="110"/>
      <c r="O10" s="110" t="n">
        <v>450.296</v>
      </c>
      <c r="P10" s="110" t="n">
        <v>1055.945</v>
      </c>
      <c r="Q10" s="110" t="n">
        <v>1055.945</v>
      </c>
      <c r="R10" s="103" t="n">
        <f aca="false">L10+G10</f>
        <v>3520.574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07.741</v>
      </c>
      <c r="H15" s="103" t="n">
        <f aca="false">SUM(H16:H29)</f>
        <v>16307.7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0</v>
      </c>
      <c r="L15" s="110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583.5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20.63</v>
      </c>
      <c r="H17" s="110" t="n">
        <v>20.6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20.6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27.7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6" hidden="true" customHeight="true" outlineLevel="0" collapsed="false">
      <c r="A28" s="106"/>
      <c r="B28" s="107" t="s">
        <v>115</v>
      </c>
      <c r="C28" s="125" t="n">
        <v>8410</v>
      </c>
      <c r="D28" s="126"/>
      <c r="E28" s="127" t="s">
        <v>91</v>
      </c>
      <c r="F28" s="124" t="s">
        <v>116</v>
      </c>
      <c r="G28" s="110" t="n">
        <f aca="false">H28</f>
        <v>0</v>
      </c>
      <c r="H28" s="110"/>
      <c r="I28" s="103"/>
      <c r="J28" s="103"/>
      <c r="K28" s="103"/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0</v>
      </c>
      <c r="S28" s="111"/>
    </row>
    <row r="29" s="112" customFormat="true" ht="34.15" hidden="false" customHeight="true" outlineLevel="0" collapsed="false">
      <c r="A29" s="106"/>
      <c r="B29" s="107" t="s">
        <v>117</v>
      </c>
      <c r="C29" s="128" t="s">
        <v>118</v>
      </c>
      <c r="D29" s="118" t="s">
        <v>119</v>
      </c>
      <c r="E29" s="119" t="s">
        <v>100</v>
      </c>
      <c r="F29" s="24" t="s">
        <v>120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1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2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3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4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5</v>
      </c>
      <c r="D35" s="39"/>
      <c r="E35" s="100"/>
      <c r="F35" s="102" t="s">
        <v>126</v>
      </c>
      <c r="G35" s="103" t="n">
        <f aca="false">SUM(G36:G51)</f>
        <v>136260.428</v>
      </c>
      <c r="H35" s="103" t="n">
        <f aca="false">SUM(H36:H51)</f>
        <v>136260.428</v>
      </c>
      <c r="I35" s="103" t="n">
        <f aca="false">SUM(I36:I51)</f>
        <v>101241.948</v>
      </c>
      <c r="J35" s="103" t="n">
        <f aca="false">SUM(J36:J51)</f>
        <v>22716.734</v>
      </c>
      <c r="K35" s="103" t="n">
        <f aca="false">SUM(K36:K51)</f>
        <v>0</v>
      </c>
      <c r="L35" s="103" t="n">
        <f aca="false">SUM(L36:L51)</f>
        <v>26116.237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3933.626</v>
      </c>
      <c r="Q35" s="103" t="n">
        <f aca="false">SUM(Q36:Q51)</f>
        <v>23933.626</v>
      </c>
      <c r="R35" s="103" t="n">
        <f aca="false">L35+G35</f>
        <v>162376.665</v>
      </c>
      <c r="S35" s="114"/>
    </row>
    <row r="36" s="112" customFormat="true" ht="18" hidden="false" customHeight="true" outlineLevel="0" collapsed="false">
      <c r="A36" s="106"/>
      <c r="B36" s="107" t="s">
        <v>127</v>
      </c>
      <c r="C36" s="21" t="n">
        <v>1010</v>
      </c>
      <c r="D36" s="109" t="s">
        <v>128</v>
      </c>
      <c r="E36" s="108" t="s">
        <v>129</v>
      </c>
      <c r="F36" s="22" t="s">
        <v>130</v>
      </c>
      <c r="G36" s="110" t="n">
        <f aca="false">H36</f>
        <v>17721.178</v>
      </c>
      <c r="H36" s="110" t="n">
        <v>17721.178</v>
      </c>
      <c r="I36" s="110" t="n">
        <v>12129.176</v>
      </c>
      <c r="J36" s="110" t="n">
        <v>3212.834</v>
      </c>
      <c r="K36" s="110"/>
      <c r="L36" s="110" t="n">
        <f aca="false">M36+P36</f>
        <v>3702.219</v>
      </c>
      <c r="M36" s="110" t="n">
        <v>1402.526</v>
      </c>
      <c r="N36" s="110"/>
      <c r="O36" s="110"/>
      <c r="P36" s="110" t="n">
        <v>2299.693</v>
      </c>
      <c r="Q36" s="110" t="n">
        <v>2299.693</v>
      </c>
      <c r="R36" s="103" t="n">
        <f aca="false">L36+G36</f>
        <v>21423.397</v>
      </c>
      <c r="S36" s="114"/>
    </row>
    <row r="37" s="112" customFormat="true" ht="63" hidden="false" customHeight="false" outlineLevel="0" collapsed="false">
      <c r="A37" s="106"/>
      <c r="B37" s="107" t="s">
        <v>131</v>
      </c>
      <c r="C37" s="21" t="n">
        <v>1020</v>
      </c>
      <c r="D37" s="109" t="s">
        <v>132</v>
      </c>
      <c r="E37" s="108" t="s">
        <v>133</v>
      </c>
      <c r="F37" s="24" t="s">
        <v>134</v>
      </c>
      <c r="G37" s="110" t="n">
        <f aca="false">H37</f>
        <v>103321.506</v>
      </c>
      <c r="H37" s="110" t="n">
        <v>103321.506</v>
      </c>
      <c r="I37" s="110" t="n">
        <v>77712.317</v>
      </c>
      <c r="J37" s="110" t="n">
        <v>17765.444</v>
      </c>
      <c r="K37" s="110"/>
      <c r="L37" s="110" t="n">
        <f aca="false">M37+P37</f>
        <v>15730.712</v>
      </c>
      <c r="M37" s="110" t="n">
        <v>558.885</v>
      </c>
      <c r="N37" s="110"/>
      <c r="O37" s="110"/>
      <c r="P37" s="110" t="n">
        <v>15171.827</v>
      </c>
      <c r="Q37" s="110" t="n">
        <v>15171.827</v>
      </c>
      <c r="R37" s="103" t="n">
        <f aca="false">L37+G37</f>
        <v>119052.218</v>
      </c>
      <c r="S37" s="114"/>
    </row>
    <row r="38" s="112" customFormat="true" ht="34.5" hidden="false" customHeight="true" outlineLevel="0" collapsed="false">
      <c r="A38" s="106"/>
      <c r="B38" s="107" t="s">
        <v>135</v>
      </c>
      <c r="C38" s="21" t="n">
        <v>1030</v>
      </c>
      <c r="D38" s="109" t="s">
        <v>136</v>
      </c>
      <c r="E38" s="108" t="s">
        <v>133</v>
      </c>
      <c r="F38" s="24" t="s">
        <v>137</v>
      </c>
      <c r="G38" s="110" t="n">
        <f aca="false">H38</f>
        <v>446.321</v>
      </c>
      <c r="H38" s="110" t="n">
        <v>446.321</v>
      </c>
      <c r="I38" s="110" t="n">
        <v>445.84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446.321</v>
      </c>
      <c r="S38" s="114"/>
    </row>
    <row r="39" s="112" customFormat="true" ht="33.75" hidden="false" customHeight="true" outlineLevel="0" collapsed="false">
      <c r="A39" s="106"/>
      <c r="B39" s="107" t="s">
        <v>138</v>
      </c>
      <c r="C39" s="21" t="n">
        <v>1090</v>
      </c>
      <c r="D39" s="109" t="s">
        <v>139</v>
      </c>
      <c r="E39" s="108" t="s">
        <v>140</v>
      </c>
      <c r="F39" s="24" t="s">
        <v>141</v>
      </c>
      <c r="G39" s="110" t="n">
        <f aca="false">H39</f>
        <v>1459.772</v>
      </c>
      <c r="H39" s="110" t="n">
        <v>1459.772</v>
      </c>
      <c r="I39" s="110" t="n">
        <v>1222.098</v>
      </c>
      <c r="J39" s="110" t="n">
        <v>202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59.772</v>
      </c>
      <c r="S39" s="114"/>
    </row>
    <row r="40" s="112" customFormat="true" ht="48" hidden="false" customHeight="true" outlineLevel="0" collapsed="false">
      <c r="A40" s="106"/>
      <c r="B40" s="107" t="s">
        <v>142</v>
      </c>
      <c r="C40" s="21" t="n">
        <v>1100</v>
      </c>
      <c r="D40" s="131"/>
      <c r="E40" s="108" t="s">
        <v>140</v>
      </c>
      <c r="F40" s="24" t="s">
        <v>143</v>
      </c>
      <c r="G40" s="110" t="n">
        <f aca="false">H40</f>
        <v>6247.414</v>
      </c>
      <c r="H40" s="110" t="n">
        <v>6247.414</v>
      </c>
      <c r="I40" s="110" t="n">
        <v>5073.975</v>
      </c>
      <c r="J40" s="110" t="n">
        <v>987.295</v>
      </c>
      <c r="K40" s="110"/>
      <c r="L40" s="110" t="n">
        <f aca="false">M40+P40</f>
        <v>221.2</v>
      </c>
      <c r="M40" s="110" t="n">
        <v>221.2</v>
      </c>
      <c r="N40" s="110" t="n">
        <v>195.2</v>
      </c>
      <c r="O40" s="110" t="n">
        <v>20</v>
      </c>
      <c r="P40" s="110"/>
      <c r="Q40" s="110"/>
      <c r="R40" s="103" t="n">
        <f aca="false">L40+G40</f>
        <v>6468.614</v>
      </c>
      <c r="S40" s="114"/>
    </row>
    <row r="41" s="112" customFormat="true" ht="35.25" hidden="false" customHeight="true" outlineLevel="0" collapsed="false">
      <c r="A41" s="106"/>
      <c r="B41" s="107" t="s">
        <v>144</v>
      </c>
      <c r="C41" s="21" t="n">
        <v>1140</v>
      </c>
      <c r="D41" s="109" t="s">
        <v>145</v>
      </c>
      <c r="E41" s="108" t="s">
        <v>146</v>
      </c>
      <c r="F41" s="24" t="s">
        <v>147</v>
      </c>
      <c r="G41" s="110" t="n">
        <f aca="false">H41</f>
        <v>34.739</v>
      </c>
      <c r="H41" s="110" t="n">
        <v>34.739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4.739</v>
      </c>
      <c r="S41" s="114"/>
    </row>
    <row r="42" s="112" customFormat="true" ht="18" hidden="false" customHeight="true" outlineLevel="0" collapsed="false">
      <c r="A42" s="106"/>
      <c r="B42" s="107" t="s">
        <v>148</v>
      </c>
      <c r="C42" s="21" t="n">
        <v>1150</v>
      </c>
      <c r="D42" s="109" t="s">
        <v>149</v>
      </c>
      <c r="E42" s="108" t="s">
        <v>150</v>
      </c>
      <c r="F42" s="24" t="s">
        <v>151</v>
      </c>
      <c r="G42" s="110" t="n">
        <f aca="false">H42</f>
        <v>1099.161</v>
      </c>
      <c r="H42" s="110" t="n">
        <v>1099.161</v>
      </c>
      <c r="I42" s="110" t="n">
        <v>872.274</v>
      </c>
      <c r="J42" s="110" t="n">
        <v>83.468</v>
      </c>
      <c r="K42" s="110"/>
      <c r="L42" s="110" t="n">
        <f aca="false">M42+P42</f>
        <v>117.792</v>
      </c>
      <c r="M42" s="110"/>
      <c r="N42" s="110"/>
      <c r="O42" s="110"/>
      <c r="P42" s="110" t="n">
        <v>117.792</v>
      </c>
      <c r="Q42" s="110" t="n">
        <v>117.792</v>
      </c>
      <c r="R42" s="103" t="n">
        <f aca="false">L42+G42</f>
        <v>1216.953</v>
      </c>
      <c r="S42" s="114"/>
    </row>
    <row r="43" s="112" customFormat="true" ht="20.45" hidden="false" customHeight="true" outlineLevel="0" collapsed="false">
      <c r="A43" s="106"/>
      <c r="B43" s="107" t="s">
        <v>152</v>
      </c>
      <c r="C43" s="21" t="n">
        <v>1161</v>
      </c>
      <c r="D43" s="109" t="s">
        <v>153</v>
      </c>
      <c r="E43" s="108" t="s">
        <v>150</v>
      </c>
      <c r="F43" s="24" t="s">
        <v>154</v>
      </c>
      <c r="G43" s="110" t="n">
        <f aca="false">H43</f>
        <v>3087.994</v>
      </c>
      <c r="H43" s="110" t="n">
        <v>3087.994</v>
      </c>
      <c r="I43" s="110" t="n">
        <v>2614.763</v>
      </c>
      <c r="J43" s="110" t="n">
        <v>164.467</v>
      </c>
      <c r="K43" s="110"/>
      <c r="L43" s="110" t="n">
        <f aca="false">M43+P43</f>
        <v>123</v>
      </c>
      <c r="M43" s="110"/>
      <c r="N43" s="110"/>
      <c r="O43" s="110"/>
      <c r="P43" s="110" t="n">
        <v>123</v>
      </c>
      <c r="Q43" s="110" t="n">
        <v>123</v>
      </c>
      <c r="R43" s="103" t="n">
        <f aca="false">L43+G43</f>
        <v>3210.994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5</v>
      </c>
      <c r="E44" s="108" t="s">
        <v>150</v>
      </c>
      <c r="F44" s="24" t="s">
        <v>156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7</v>
      </c>
      <c r="E45" s="108" t="s">
        <v>150</v>
      </c>
      <c r="F45" s="24" t="s">
        <v>158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59</v>
      </c>
      <c r="C47" s="21" t="n">
        <v>3140</v>
      </c>
      <c r="D47" s="62" t="n">
        <v>91108</v>
      </c>
      <c r="E47" s="108" t="s">
        <v>88</v>
      </c>
      <c r="F47" s="24" t="s">
        <v>160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1</v>
      </c>
      <c r="C48" s="21" t="n">
        <v>3242</v>
      </c>
      <c r="D48" s="109"/>
      <c r="E48" s="108" t="s">
        <v>162</v>
      </c>
      <c r="F48" s="24" t="s">
        <v>163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4</v>
      </c>
      <c r="C49" s="21" t="n">
        <v>5031</v>
      </c>
      <c r="D49" s="62" t="n">
        <v>130107</v>
      </c>
      <c r="E49" s="108" t="s">
        <v>165</v>
      </c>
      <c r="F49" s="24" t="s">
        <v>166</v>
      </c>
      <c r="G49" s="110" t="n">
        <f aca="false">H49</f>
        <v>2289.212</v>
      </c>
      <c r="H49" s="110" t="n">
        <v>2289.212</v>
      </c>
      <c r="I49" s="110" t="n">
        <v>1171.505</v>
      </c>
      <c r="J49" s="110" t="n">
        <v>300.899</v>
      </c>
      <c r="K49" s="110"/>
      <c r="L49" s="110" t="n">
        <f aca="false">M49+P49</f>
        <v>431.146</v>
      </c>
      <c r="M49" s="110"/>
      <c r="N49" s="110"/>
      <c r="O49" s="110"/>
      <c r="P49" s="110" t="n">
        <v>431.146</v>
      </c>
      <c r="Q49" s="110" t="n">
        <v>431.146</v>
      </c>
      <c r="R49" s="103" t="n">
        <f aca="false">L49+G49</f>
        <v>2720.358</v>
      </c>
      <c r="S49" s="114"/>
    </row>
    <row r="50" s="112" customFormat="true" ht="22.15" hidden="false" customHeight="true" outlineLevel="0" collapsed="false">
      <c r="A50" s="106"/>
      <c r="B50" s="107" t="s">
        <v>167</v>
      </c>
      <c r="C50" s="21" t="n">
        <v>7321</v>
      </c>
      <c r="D50" s="109"/>
      <c r="E50" s="108" t="s">
        <v>168</v>
      </c>
      <c r="F50" s="24" t="s">
        <v>169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306.516</v>
      </c>
      <c r="M50" s="110"/>
      <c r="N50" s="110"/>
      <c r="O50" s="110"/>
      <c r="P50" s="110" t="n">
        <v>3306.516</v>
      </c>
      <c r="Q50" s="110" t="n">
        <v>3306.516</v>
      </c>
      <c r="R50" s="103" t="n">
        <f aca="false">L50+G50</f>
        <v>3306.516</v>
      </c>
      <c r="S50" s="114"/>
    </row>
    <row r="51" s="112" customFormat="true" ht="32.25" hidden="false" customHeight="true" outlineLevel="0" collapsed="false">
      <c r="A51" s="106"/>
      <c r="B51" s="107" t="s">
        <v>170</v>
      </c>
      <c r="C51" s="21" t="n">
        <v>7325</v>
      </c>
      <c r="D51" s="109"/>
      <c r="E51" s="134" t="s">
        <v>168</v>
      </c>
      <c r="F51" s="24" t="s">
        <v>171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2483.652</v>
      </c>
      <c r="M51" s="110"/>
      <c r="N51" s="110"/>
      <c r="O51" s="110"/>
      <c r="P51" s="110" t="n">
        <v>2483.652</v>
      </c>
      <c r="Q51" s="110" t="n">
        <v>2483.652</v>
      </c>
      <c r="R51" s="103" t="n">
        <f aca="false">L51+G51</f>
        <v>2483.652</v>
      </c>
      <c r="S51" s="114"/>
    </row>
    <row r="52" s="112" customFormat="true" ht="28.15" hidden="false" customHeight="true" outlineLevel="0" collapsed="false">
      <c r="A52" s="106"/>
      <c r="B52" s="107"/>
      <c r="C52" s="100" t="s">
        <v>172</v>
      </c>
      <c r="D52" s="135"/>
      <c r="E52" s="100"/>
      <c r="F52" s="102" t="s">
        <v>173</v>
      </c>
      <c r="G52" s="103" t="n">
        <f aca="false">SUM(G53:G61)</f>
        <v>76576.952</v>
      </c>
      <c r="H52" s="103" t="n">
        <f aca="false">SUM(H53:H61)</f>
        <v>76576.952</v>
      </c>
      <c r="I52" s="103" t="n">
        <f aca="false">SUM(I53:I61)</f>
        <v>58400.654</v>
      </c>
      <c r="J52" s="103" t="n">
        <f aca="false">SUM(J53:J61)</f>
        <v>6665.145</v>
      </c>
      <c r="K52" s="103" t="n">
        <f aca="false">SUM(K53:K61)</f>
        <v>0</v>
      </c>
      <c r="L52" s="103" t="n">
        <f aca="false">SUM(L53:L61)</f>
        <v>17490.64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4936.815</v>
      </c>
      <c r="Q52" s="103" t="n">
        <f aca="false">SUM(Q53:Q61)</f>
        <v>14936.815</v>
      </c>
      <c r="R52" s="103" t="n">
        <f aca="false">L52+G52</f>
        <v>94067.598</v>
      </c>
      <c r="S52" s="114"/>
    </row>
    <row r="53" s="112" customFormat="true" ht="19.15" hidden="false" customHeight="true" outlineLevel="0" collapsed="false">
      <c r="A53" s="106"/>
      <c r="B53" s="107" t="s">
        <v>174</v>
      </c>
      <c r="C53" s="21" t="n">
        <v>2010</v>
      </c>
      <c r="D53" s="109" t="s">
        <v>175</v>
      </c>
      <c r="E53" s="116" t="s">
        <v>176</v>
      </c>
      <c r="F53" s="124" t="s">
        <v>177</v>
      </c>
      <c r="G53" s="110" t="n">
        <f aca="false">H53</f>
        <v>54793.551</v>
      </c>
      <c r="H53" s="110" t="n">
        <v>54793.551</v>
      </c>
      <c r="I53" s="110" t="n">
        <v>42840.403</v>
      </c>
      <c r="J53" s="110" t="n">
        <v>4912.407</v>
      </c>
      <c r="K53" s="110"/>
      <c r="L53" s="110" t="n">
        <f aca="false">M53+P53</f>
        <v>16432.777</v>
      </c>
      <c r="M53" s="110" t="n">
        <v>2521.806</v>
      </c>
      <c r="N53" s="110" t="n">
        <v>1884.388</v>
      </c>
      <c r="O53" s="110" t="n">
        <v>296.018</v>
      </c>
      <c r="P53" s="110" t="n">
        <v>13910.971</v>
      </c>
      <c r="Q53" s="110" t="n">
        <v>13910.971</v>
      </c>
      <c r="R53" s="103" t="n">
        <f aca="false">L53+G53</f>
        <v>71226.328</v>
      </c>
      <c r="S53" s="114"/>
    </row>
    <row r="54" s="112" customFormat="true" ht="31.9" hidden="false" customHeight="true" outlineLevel="0" collapsed="false">
      <c r="A54" s="106"/>
      <c r="B54" s="107" t="s">
        <v>178</v>
      </c>
      <c r="C54" s="21" t="n">
        <v>2111</v>
      </c>
      <c r="D54" s="109" t="s">
        <v>179</v>
      </c>
      <c r="E54" s="116" t="s">
        <v>180</v>
      </c>
      <c r="F54" s="124" t="s">
        <v>181</v>
      </c>
      <c r="G54" s="110" t="n">
        <f aca="false">H54</f>
        <v>18794.178</v>
      </c>
      <c r="H54" s="110" t="n">
        <v>18794.178</v>
      </c>
      <c r="I54" s="110" t="n">
        <v>15560.251</v>
      </c>
      <c r="J54" s="110" t="n">
        <v>1752.738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552.047</v>
      </c>
      <c r="S54" s="114"/>
    </row>
    <row r="55" s="112" customFormat="true" ht="18.6" hidden="true" customHeight="true" outlineLevel="0" collapsed="false">
      <c r="A55" s="106"/>
      <c r="B55" s="107" t="s">
        <v>182</v>
      </c>
      <c r="C55" s="21" t="n">
        <v>2144</v>
      </c>
      <c r="D55" s="109"/>
      <c r="E55" s="116" t="s">
        <v>183</v>
      </c>
      <c r="F55" s="113" t="s">
        <v>184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2</v>
      </c>
      <c r="C56" s="21" t="n">
        <v>2144</v>
      </c>
      <c r="D56" s="109"/>
      <c r="E56" s="116" t="s">
        <v>183</v>
      </c>
      <c r="F56" s="58" t="s">
        <v>185</v>
      </c>
      <c r="G56" s="110" t="n">
        <f aca="false">H56</f>
        <v>1521.223</v>
      </c>
      <c r="H56" s="110" t="n">
        <v>1521.2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1521.223</v>
      </c>
      <c r="S56" s="114"/>
    </row>
    <row r="57" s="112" customFormat="true" ht="30.75" hidden="false" customHeight="true" outlineLevel="0" collapsed="false">
      <c r="A57" s="106"/>
      <c r="B57" s="107" t="s">
        <v>186</v>
      </c>
      <c r="C57" s="21" t="n">
        <v>2146</v>
      </c>
      <c r="D57" s="109"/>
      <c r="E57" s="116" t="s">
        <v>183</v>
      </c>
      <c r="F57" s="24" t="s">
        <v>187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8</v>
      </c>
      <c r="C58" s="21" t="n">
        <v>2152</v>
      </c>
      <c r="D58" s="109" t="s">
        <v>189</v>
      </c>
      <c r="E58" s="108" t="s">
        <v>183</v>
      </c>
      <c r="F58" s="22" t="s">
        <v>190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1</v>
      </c>
      <c r="C59" s="21" t="n">
        <v>6082</v>
      </c>
      <c r="D59" s="21"/>
      <c r="E59" s="108" t="s">
        <v>192</v>
      </c>
      <c r="F59" s="136" t="s">
        <v>193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4</v>
      </c>
      <c r="C61" s="21" t="n">
        <v>7322</v>
      </c>
      <c r="D61" s="109"/>
      <c r="E61" s="134" t="s">
        <v>168</v>
      </c>
      <c r="F61" s="137" t="s">
        <v>195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6</v>
      </c>
      <c r="D62" s="39"/>
      <c r="E62" s="100"/>
      <c r="F62" s="102" t="s">
        <v>197</v>
      </c>
      <c r="G62" s="103" t="n">
        <f aca="false">SUM(G64+G65+G66+G67+G68+G75+G78+G79+G80+G82+G83+G84+G85+G86+G87+G92+G93+G94+G96+G97+G98+G99+G101+G104+G107+G109+G112)</f>
        <v>144012.525</v>
      </c>
      <c r="H62" s="103" t="n">
        <f aca="false">SUM(H63:H114)</f>
        <v>144012.525</v>
      </c>
      <c r="I62" s="103" t="n">
        <f aca="false">SUM(I63:I114)</f>
        <v>6652.37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43.3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03.002</v>
      </c>
      <c r="Q62" s="103" t="n">
        <f aca="false">SUM(Q63:Q114)</f>
        <v>903.002</v>
      </c>
      <c r="R62" s="103" t="n">
        <f aca="false">SUM(R63:R114)</f>
        <v>144955.907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8</v>
      </c>
      <c r="C64" s="21" t="n">
        <v>3011</v>
      </c>
      <c r="D64" s="108" t="s">
        <v>199</v>
      </c>
      <c r="E64" s="108" t="s">
        <v>84</v>
      </c>
      <c r="F64" s="24" t="s">
        <v>200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1</v>
      </c>
      <c r="C65" s="21" t="n">
        <v>3012</v>
      </c>
      <c r="D65" s="109"/>
      <c r="E65" s="108" t="s">
        <v>202</v>
      </c>
      <c r="F65" s="24" t="s">
        <v>203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4</v>
      </c>
      <c r="C66" s="21" t="n">
        <v>3021</v>
      </c>
      <c r="D66" s="108" t="s">
        <v>205</v>
      </c>
      <c r="E66" s="108" t="s">
        <v>84</v>
      </c>
      <c r="F66" s="24" t="s">
        <v>206</v>
      </c>
      <c r="G66" s="110" t="n">
        <f aca="false">H66</f>
        <v>217.559</v>
      </c>
      <c r="H66" s="110" t="n">
        <v>217.559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17.559</v>
      </c>
      <c r="S66" s="111"/>
    </row>
    <row r="67" s="112" customFormat="true" ht="47.25" hidden="false" customHeight="false" outlineLevel="0" collapsed="false">
      <c r="A67" s="106"/>
      <c r="B67" s="107" t="s">
        <v>207</v>
      </c>
      <c r="C67" s="21" t="n">
        <v>3022</v>
      </c>
      <c r="D67" s="108"/>
      <c r="E67" s="108" t="s">
        <v>202</v>
      </c>
      <c r="F67" s="24" t="s">
        <v>208</v>
      </c>
      <c r="G67" s="110" t="n">
        <f aca="false">H67</f>
        <v>3983.138</v>
      </c>
      <c r="H67" s="110" t="n">
        <v>3983.138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3983.138</v>
      </c>
      <c r="S67" s="111"/>
    </row>
    <row r="68" s="112" customFormat="true" ht="30.75" hidden="false" customHeight="true" outlineLevel="0" collapsed="false">
      <c r="A68" s="106"/>
      <c r="B68" s="107" t="s">
        <v>209</v>
      </c>
      <c r="C68" s="21" t="n">
        <v>3031</v>
      </c>
      <c r="D68" s="109" t="s">
        <v>210</v>
      </c>
      <c r="E68" s="108" t="s">
        <v>84</v>
      </c>
      <c r="F68" s="24" t="s">
        <v>211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2</v>
      </c>
      <c r="C75" s="21" t="n">
        <v>3032</v>
      </c>
      <c r="D75" s="109" t="s">
        <v>213</v>
      </c>
      <c r="E75" s="108" t="s">
        <v>214</v>
      </c>
      <c r="F75" s="24" t="s">
        <v>215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6</v>
      </c>
      <c r="C78" s="21" t="n">
        <v>3033</v>
      </c>
      <c r="D78" s="109" t="s">
        <v>217</v>
      </c>
      <c r="E78" s="108" t="s">
        <v>214</v>
      </c>
      <c r="F78" s="24" t="s">
        <v>218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19</v>
      </c>
      <c r="C79" s="21" t="n">
        <v>3035</v>
      </c>
      <c r="D79" s="109" t="s">
        <v>220</v>
      </c>
      <c r="E79" s="108" t="s">
        <v>214</v>
      </c>
      <c r="F79" s="24" t="s">
        <v>221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2</v>
      </c>
      <c r="C80" s="21" t="n">
        <v>3041</v>
      </c>
      <c r="D80" s="108" t="s">
        <v>223</v>
      </c>
      <c r="E80" s="108" t="s">
        <v>88</v>
      </c>
      <c r="F80" s="24" t="s">
        <v>224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5</v>
      </c>
      <c r="C82" s="21" t="n">
        <v>3042</v>
      </c>
      <c r="D82" s="108"/>
      <c r="E82" s="108" t="s">
        <v>88</v>
      </c>
      <c r="F82" s="24" t="s">
        <v>226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7</v>
      </c>
      <c r="C83" s="21" t="n">
        <v>3043</v>
      </c>
      <c r="D83" s="108" t="s">
        <v>228</v>
      </c>
      <c r="E83" s="108" t="s">
        <v>88</v>
      </c>
      <c r="F83" s="24" t="s">
        <v>229</v>
      </c>
      <c r="G83" s="110" t="n">
        <f aca="false">H83</f>
        <v>23266.514</v>
      </c>
      <c r="H83" s="110" t="n">
        <v>23266.514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266.514</v>
      </c>
      <c r="S83" s="111"/>
    </row>
    <row r="84" s="112" customFormat="true" ht="36.75" hidden="false" customHeight="true" outlineLevel="0" collapsed="false">
      <c r="A84" s="106"/>
      <c r="B84" s="107" t="s">
        <v>230</v>
      </c>
      <c r="C84" s="21" t="n">
        <v>3044</v>
      </c>
      <c r="D84" s="108" t="s">
        <v>231</v>
      </c>
      <c r="E84" s="108" t="s">
        <v>88</v>
      </c>
      <c r="F84" s="24" t="s">
        <v>232</v>
      </c>
      <c r="G84" s="110" t="n">
        <f aca="false">H84</f>
        <v>4011.314</v>
      </c>
      <c r="H84" s="110" t="n">
        <v>4011.314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314</v>
      </c>
      <c r="S84" s="111"/>
    </row>
    <row r="85" s="112" customFormat="true" ht="16.9" hidden="false" customHeight="true" outlineLevel="0" collapsed="false">
      <c r="A85" s="106"/>
      <c r="B85" s="107" t="s">
        <v>233</v>
      </c>
      <c r="C85" s="21" t="n">
        <v>3045</v>
      </c>
      <c r="D85" s="108" t="s">
        <v>234</v>
      </c>
      <c r="E85" s="108" t="s">
        <v>88</v>
      </c>
      <c r="F85" s="24" t="s">
        <v>235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6</v>
      </c>
      <c r="C86" s="21" t="n">
        <v>3046</v>
      </c>
      <c r="D86" s="108" t="s">
        <v>237</v>
      </c>
      <c r="E86" s="108" t="s">
        <v>88</v>
      </c>
      <c r="F86" s="24" t="s">
        <v>238</v>
      </c>
      <c r="G86" s="110" t="n">
        <f aca="false">H86</f>
        <v>180.522</v>
      </c>
      <c r="H86" s="110" t="n">
        <v>180.522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522</v>
      </c>
      <c r="S86" s="111"/>
    </row>
    <row r="87" s="112" customFormat="true" ht="33.75" hidden="false" customHeight="true" outlineLevel="0" collapsed="false">
      <c r="A87" s="106"/>
      <c r="B87" s="107" t="s">
        <v>239</v>
      </c>
      <c r="C87" s="21" t="n">
        <v>3047</v>
      </c>
      <c r="D87" s="108" t="s">
        <v>240</v>
      </c>
      <c r="E87" s="108" t="s">
        <v>88</v>
      </c>
      <c r="F87" s="24" t="s">
        <v>241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2</v>
      </c>
      <c r="C92" s="21" t="n">
        <v>3081</v>
      </c>
      <c r="D92" s="108" t="s">
        <v>243</v>
      </c>
      <c r="E92" s="108" t="s">
        <v>244</v>
      </c>
      <c r="F92" s="146" t="s">
        <v>245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6</v>
      </c>
      <c r="C93" s="21" t="n">
        <v>3082</v>
      </c>
      <c r="D93" s="108"/>
      <c r="E93" s="108" t="s">
        <v>244</v>
      </c>
      <c r="F93" s="36" t="s">
        <v>247</v>
      </c>
      <c r="G93" s="110" t="n">
        <f aca="false">H93</f>
        <v>2705.6</v>
      </c>
      <c r="H93" s="110" t="n">
        <v>2705.6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705.6</v>
      </c>
      <c r="S93" s="111"/>
    </row>
    <row r="94" s="112" customFormat="true" ht="30" hidden="false" customHeight="true" outlineLevel="0" collapsed="false">
      <c r="A94" s="106"/>
      <c r="B94" s="107" t="s">
        <v>248</v>
      </c>
      <c r="C94" s="21" t="n">
        <v>3083</v>
      </c>
      <c r="D94" s="108"/>
      <c r="E94" s="108" t="s">
        <v>244</v>
      </c>
      <c r="F94" s="36" t="s">
        <v>249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0</v>
      </c>
      <c r="C96" s="21" t="n">
        <v>3085</v>
      </c>
      <c r="D96" s="108"/>
      <c r="E96" s="108" t="s">
        <v>244</v>
      </c>
      <c r="F96" s="36" t="s">
        <v>251</v>
      </c>
      <c r="G96" s="110" t="n">
        <f aca="false">H96</f>
        <v>3.3</v>
      </c>
      <c r="H96" s="110" t="n">
        <v>3.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</v>
      </c>
      <c r="S96" s="111"/>
    </row>
    <row r="97" s="112" customFormat="true" ht="49.5" hidden="false" customHeight="true" outlineLevel="0" collapsed="false">
      <c r="A97" s="106"/>
      <c r="B97" s="107" t="s">
        <v>252</v>
      </c>
      <c r="C97" s="21" t="n">
        <v>3104</v>
      </c>
      <c r="D97" s="109" t="s">
        <v>253</v>
      </c>
      <c r="E97" s="108" t="s">
        <v>254</v>
      </c>
      <c r="F97" s="24" t="s">
        <v>255</v>
      </c>
      <c r="G97" s="110" t="n">
        <f aca="false">H97</f>
        <v>6429.726</v>
      </c>
      <c r="H97" s="110" t="n">
        <v>6429.726</v>
      </c>
      <c r="I97" s="110" t="n">
        <v>5832.198</v>
      </c>
      <c r="J97" s="110" t="n">
        <v>169.777</v>
      </c>
      <c r="K97" s="110"/>
      <c r="L97" s="110" t="n">
        <f aca="false">M97+P97</f>
        <v>40.38</v>
      </c>
      <c r="M97" s="110" t="n">
        <v>40.38</v>
      </c>
      <c r="N97" s="110" t="n">
        <v>40.201</v>
      </c>
      <c r="O97" s="110"/>
      <c r="P97" s="110"/>
      <c r="Q97" s="110"/>
      <c r="R97" s="103" t="n">
        <f aca="false">L97+G97</f>
        <v>6470.106</v>
      </c>
      <c r="S97" s="111"/>
    </row>
    <row r="98" s="112" customFormat="true" ht="28.5" hidden="false" customHeight="true" outlineLevel="0" collapsed="false">
      <c r="A98" s="106"/>
      <c r="B98" s="107" t="s">
        <v>256</v>
      </c>
      <c r="C98" s="21" t="n">
        <v>3105</v>
      </c>
      <c r="D98" s="109"/>
      <c r="E98" s="108" t="s">
        <v>244</v>
      </c>
      <c r="F98" s="58" t="s">
        <v>257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8</v>
      </c>
      <c r="C99" s="21" t="n">
        <v>3121</v>
      </c>
      <c r="D99" s="109" t="s">
        <v>259</v>
      </c>
      <c r="E99" s="108" t="s">
        <v>88</v>
      </c>
      <c r="F99" s="24" t="s">
        <v>260</v>
      </c>
      <c r="G99" s="110" t="n">
        <f aca="false">H99</f>
        <v>394.475</v>
      </c>
      <c r="H99" s="110" t="n">
        <v>394.475</v>
      </c>
      <c r="I99" s="110" t="n">
        <v>351.418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394.475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1</v>
      </c>
      <c r="C101" s="21" t="n">
        <v>3140</v>
      </c>
      <c r="D101" s="62" t="n">
        <v>91108</v>
      </c>
      <c r="E101" s="108" t="s">
        <v>88</v>
      </c>
      <c r="F101" s="24" t="s">
        <v>160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2</v>
      </c>
      <c r="C104" s="21" t="n">
        <v>3160</v>
      </c>
      <c r="D104" s="109" t="s">
        <v>263</v>
      </c>
      <c r="E104" s="119" t="s">
        <v>244</v>
      </c>
      <c r="F104" s="24" t="s">
        <v>264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5</v>
      </c>
      <c r="C107" s="108" t="s">
        <v>266</v>
      </c>
      <c r="D107" s="109" t="s">
        <v>83</v>
      </c>
      <c r="E107" s="108" t="s">
        <v>84</v>
      </c>
      <c r="F107" s="24" t="s">
        <v>267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8</v>
      </c>
      <c r="C108" s="108" t="s">
        <v>269</v>
      </c>
      <c r="D108" s="109"/>
      <c r="E108" s="108" t="s">
        <v>202</v>
      </c>
      <c r="F108" s="24" t="s">
        <v>270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1</v>
      </c>
      <c r="C109" s="108" t="s">
        <v>272</v>
      </c>
      <c r="D109" s="108"/>
      <c r="E109" s="108" t="s">
        <v>88</v>
      </c>
      <c r="F109" s="24" t="s">
        <v>273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4</v>
      </c>
      <c r="C112" s="108" t="s">
        <v>275</v>
      </c>
      <c r="D112" s="108"/>
      <c r="E112" s="108" t="s">
        <v>162</v>
      </c>
      <c r="F112" s="24" t="s">
        <v>163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6</v>
      </c>
      <c r="G115" s="103" t="n">
        <f aca="false">SUM(G116:G120)</f>
        <v>15734.944</v>
      </c>
      <c r="H115" s="103" t="n">
        <f aca="false">SUM(H116:H120)</f>
        <v>15734.944</v>
      </c>
      <c r="I115" s="103" t="n">
        <f aca="false">SUM(I116:I120)</f>
        <v>10548.839</v>
      </c>
      <c r="J115" s="103" t="n">
        <f aca="false">SUM(J116:J120)</f>
        <v>2543.262</v>
      </c>
      <c r="K115" s="103" t="n">
        <f aca="false">SUM(K116:K120)</f>
        <v>0</v>
      </c>
      <c r="L115" s="103" t="n">
        <f aca="false">SUM(L116:L120)</f>
        <v>2521.821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462.4</v>
      </c>
      <c r="Q115" s="103" t="n">
        <f aca="false">SUM(Q116:Q120)</f>
        <v>2462.4</v>
      </c>
      <c r="R115" s="103" t="n">
        <f aca="false">L115+G115</f>
        <v>18256.765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7</v>
      </c>
      <c r="C117" s="21" t="n">
        <v>4030</v>
      </c>
      <c r="D117" s="151" t="n">
        <v>110201</v>
      </c>
      <c r="E117" s="119" t="s">
        <v>278</v>
      </c>
      <c r="F117" s="24" t="s">
        <v>279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58.8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0</v>
      </c>
      <c r="C118" s="21" t="n">
        <v>4040</v>
      </c>
      <c r="D118" s="121" t="n">
        <v>110202</v>
      </c>
      <c r="E118" s="127" t="s">
        <v>278</v>
      </c>
      <c r="F118" s="24" t="s">
        <v>281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2</v>
      </c>
      <c r="C119" s="21" t="n">
        <v>4060</v>
      </c>
      <c r="D119" s="152" t="n">
        <v>110204</v>
      </c>
      <c r="E119" s="153" t="s">
        <v>283</v>
      </c>
      <c r="F119" s="24" t="s">
        <v>284</v>
      </c>
      <c r="G119" s="110" t="n">
        <f aca="false">H119</f>
        <v>10100.097</v>
      </c>
      <c r="H119" s="110" t="n">
        <v>10100.097</v>
      </c>
      <c r="I119" s="110" t="n">
        <v>6050.336</v>
      </c>
      <c r="J119" s="110" t="n">
        <v>1784.252</v>
      </c>
      <c r="K119" s="110"/>
      <c r="L119" s="110" t="n">
        <f aca="false">M119+P119</f>
        <v>1352.421</v>
      </c>
      <c r="M119" s="110" t="n">
        <v>49.421</v>
      </c>
      <c r="N119" s="110" t="n">
        <v>33.721</v>
      </c>
      <c r="O119" s="110" t="n">
        <v>0.7</v>
      </c>
      <c r="P119" s="110" t="n">
        <v>1303</v>
      </c>
      <c r="Q119" s="110" t="n">
        <v>1303</v>
      </c>
      <c r="R119" s="103" t="n">
        <f aca="false">L119+G119</f>
        <v>11452.518</v>
      </c>
      <c r="S119" s="114"/>
    </row>
    <row r="120" s="112" customFormat="true" ht="24.6" hidden="false" customHeight="true" outlineLevel="0" collapsed="false">
      <c r="A120" s="106"/>
      <c r="B120" s="154" t="s">
        <v>285</v>
      </c>
      <c r="C120" s="155" t="n">
        <v>4082</v>
      </c>
      <c r="D120" s="151"/>
      <c r="E120" s="156" t="s">
        <v>286</v>
      </c>
      <c r="F120" s="157" t="s">
        <v>28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8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9</v>
      </c>
      <c r="C122" s="21" t="n">
        <v>3133</v>
      </c>
      <c r="D122" s="160"/>
      <c r="E122" s="156" t="s">
        <v>88</v>
      </c>
      <c r="F122" s="24" t="s">
        <v>290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1</v>
      </c>
      <c r="C123" s="21" t="n">
        <v>5011</v>
      </c>
      <c r="D123" s="161" t="n">
        <v>130102</v>
      </c>
      <c r="E123" s="156" t="s">
        <v>165</v>
      </c>
      <c r="F123" s="162" t="s">
        <v>292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3</v>
      </c>
      <c r="C124" s="21" t="n">
        <v>5012</v>
      </c>
      <c r="D124" s="163" t="n">
        <v>130106</v>
      </c>
      <c r="E124" s="119" t="s">
        <v>165</v>
      </c>
      <c r="F124" s="24" t="s">
        <v>294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5</v>
      </c>
      <c r="C126" s="21" t="n">
        <v>5061</v>
      </c>
      <c r="D126" s="62" t="n">
        <v>130115</v>
      </c>
      <c r="E126" s="116" t="s">
        <v>165</v>
      </c>
      <c r="F126" s="124" t="s">
        <v>296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7</v>
      </c>
      <c r="G131" s="103" t="n">
        <f aca="false">SUM(G132:G138)</f>
        <v>26227.475</v>
      </c>
      <c r="H131" s="103" t="n">
        <f aca="false">SUM(H132:H138)</f>
        <v>25952.475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275</v>
      </c>
      <c r="L131" s="103" t="n">
        <f aca="false">SUM(L132:L138)</f>
        <v>27357.324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27357.324</v>
      </c>
      <c r="Q131" s="103" t="n">
        <f aca="false">SUM(Q132:Q138)</f>
        <v>27357.324</v>
      </c>
      <c r="R131" s="103" t="n">
        <f aca="false">L131+G131</f>
        <v>53584.799</v>
      </c>
      <c r="S131" s="114"/>
    </row>
    <row r="132" s="112" customFormat="true" ht="15.75" hidden="false" customHeight="true" outlineLevel="0" collapsed="false">
      <c r="A132" s="106"/>
      <c r="B132" s="107" t="s">
        <v>298</v>
      </c>
      <c r="C132" s="108" t="s">
        <v>100</v>
      </c>
      <c r="D132" s="108" t="s">
        <v>299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300</v>
      </c>
      <c r="C133" s="108" t="s">
        <v>301</v>
      </c>
      <c r="D133" s="164" t="n">
        <v>250102</v>
      </c>
      <c r="E133" s="127" t="s">
        <v>101</v>
      </c>
      <c r="F133" s="24" t="s">
        <v>302</v>
      </c>
      <c r="G133" s="110" t="n">
        <f aca="false">H133</f>
        <v>1457.535</v>
      </c>
      <c r="H133" s="110" t="n">
        <v>1457.535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1457.535</v>
      </c>
      <c r="S133" s="111"/>
    </row>
    <row r="134" s="112" customFormat="true" ht="14.25" hidden="false" customHeight="true" outlineLevel="0" collapsed="false">
      <c r="A134" s="106"/>
      <c r="B134" s="107" t="s">
        <v>303</v>
      </c>
      <c r="C134" s="108" t="s">
        <v>304</v>
      </c>
      <c r="D134" s="164" t="n">
        <v>250315</v>
      </c>
      <c r="E134" s="127" t="s">
        <v>100</v>
      </c>
      <c r="F134" s="24" t="s">
        <v>305</v>
      </c>
      <c r="G134" s="110" t="n">
        <f aca="false">H134</f>
        <v>19125.721</v>
      </c>
      <c r="H134" s="110" t="n">
        <v>19125.72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125.721</v>
      </c>
      <c r="S134" s="111"/>
    </row>
    <row r="135" s="112" customFormat="true" ht="81.75" hidden="false" customHeight="true" outlineLevel="0" collapsed="false">
      <c r="A135" s="106"/>
      <c r="B135" s="107" t="s">
        <v>306</v>
      </c>
      <c r="C135" s="108" t="s">
        <v>307</v>
      </c>
      <c r="D135" s="164"/>
      <c r="E135" s="127" t="s">
        <v>100</v>
      </c>
      <c r="F135" s="24" t="s">
        <v>49</v>
      </c>
      <c r="G135" s="110" t="n">
        <f aca="false">H135+K135</f>
        <v>100</v>
      </c>
      <c r="H135" s="110"/>
      <c r="I135" s="110"/>
      <c r="J135" s="110"/>
      <c r="K135" s="110" t="n">
        <v>100</v>
      </c>
      <c r="L135" s="110"/>
      <c r="M135" s="110"/>
      <c r="N135" s="110"/>
      <c r="O135" s="110"/>
      <c r="P135" s="110"/>
      <c r="Q135" s="110"/>
      <c r="R135" s="103" t="n">
        <f aca="false">L135+G135</f>
        <v>100</v>
      </c>
      <c r="S135" s="111"/>
    </row>
    <row r="136" s="112" customFormat="true" ht="66" hidden="false" customHeight="true" outlineLevel="0" collapsed="false">
      <c r="A136" s="106"/>
      <c r="B136" s="107" t="s">
        <v>308</v>
      </c>
      <c r="C136" s="108" t="s">
        <v>309</v>
      </c>
      <c r="D136" s="164"/>
      <c r="E136" s="127"/>
      <c r="F136" s="27" t="s">
        <v>310</v>
      </c>
      <c r="G136" s="110" t="n">
        <f aca="false">H136+K136</f>
        <v>175</v>
      </c>
      <c r="H136" s="110"/>
      <c r="I136" s="110"/>
      <c r="J136" s="110"/>
      <c r="K136" s="110" t="n">
        <v>175</v>
      </c>
      <c r="L136" s="110"/>
      <c r="M136" s="110"/>
      <c r="N136" s="110"/>
      <c r="O136" s="110"/>
      <c r="P136" s="110"/>
      <c r="Q136" s="110"/>
      <c r="R136" s="103"/>
      <c r="S136" s="111"/>
    </row>
    <row r="137" s="112" customFormat="true" ht="14.25" hidden="false" customHeight="true" outlineLevel="0" collapsed="false">
      <c r="A137" s="106"/>
      <c r="B137" s="107" t="s">
        <v>311</v>
      </c>
      <c r="C137" s="108" t="s">
        <v>312</v>
      </c>
      <c r="D137" s="164" t="n">
        <v>250380</v>
      </c>
      <c r="E137" s="127" t="s">
        <v>100</v>
      </c>
      <c r="F137" s="24" t="s">
        <v>313</v>
      </c>
      <c r="G137" s="110" t="n">
        <f aca="false">H137</f>
        <v>5356.699</v>
      </c>
      <c r="H137" s="110" t="n">
        <v>5356.699</v>
      </c>
      <c r="I137" s="110"/>
      <c r="J137" s="110"/>
      <c r="K137" s="110"/>
      <c r="L137" s="110" t="n">
        <f aca="false">M137+P137</f>
        <v>27357.324</v>
      </c>
      <c r="M137" s="110"/>
      <c r="N137" s="110"/>
      <c r="O137" s="110"/>
      <c r="P137" s="110" t="n">
        <v>27357.324</v>
      </c>
      <c r="Q137" s="110" t="n">
        <v>27357.324</v>
      </c>
      <c r="R137" s="103" t="n">
        <f aca="false">L137+G137</f>
        <v>32714.023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4</v>
      </c>
      <c r="G140" s="166" t="n">
        <f aca="false">G9+G15+G35+G52+G62+G115+G121+G131</f>
        <v>417215.089</v>
      </c>
      <c r="H140" s="166" t="n">
        <f aca="false">H9+H15+H35+H52+H62+H115+H121+H131</f>
        <v>416940.089</v>
      </c>
      <c r="I140" s="166" t="n">
        <f aca="false">I9+I15+I35+I52+I62+I115+I121+I131</f>
        <v>178543.484</v>
      </c>
      <c r="J140" s="166" t="n">
        <f aca="false">J9+J15+J35+J52+J62+J115+J121+J131</f>
        <v>32358.981</v>
      </c>
      <c r="K140" s="166" t="n">
        <f aca="false">K9+K15+K35+K52+K62+K115+K121+K131</f>
        <v>275</v>
      </c>
      <c r="L140" s="166" t="n">
        <f aca="false">L9+L15+L35+L52+L62+L115+L121+L131</f>
        <v>80231.837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74924.874</v>
      </c>
      <c r="Q140" s="166" t="n">
        <f aca="false">Q9+Q15+Q35+Q52+Q62+Q115+Q121+Q131</f>
        <v>74924.874</v>
      </c>
      <c r="R140" s="103" t="n">
        <f aca="false">L140+G140</f>
        <v>497446.926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7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5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6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7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8</v>
      </c>
    </row>
    <row r="10" customFormat="false" ht="15.75" hidden="false" customHeight="true" outlineLevel="0" collapsed="false">
      <c r="A10" s="190" t="s">
        <v>319</v>
      </c>
      <c r="B10" s="190" t="s">
        <v>320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1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2</v>
      </c>
      <c r="B13" s="197" t="s">
        <v>323</v>
      </c>
      <c r="C13" s="198" t="n">
        <f aca="false">+C14+C17</f>
        <v>-34694.998</v>
      </c>
      <c r="D13" s="198" t="n">
        <f aca="false">+D14+D17</f>
        <v>74245.749</v>
      </c>
      <c r="E13" s="198" t="n">
        <f aca="false">+E14+E17</f>
        <v>74245.749</v>
      </c>
      <c r="F13" s="198" t="n">
        <f aca="false">+D13+C13</f>
        <v>39550.751</v>
      </c>
    </row>
    <row r="14" s="199" customFormat="true" ht="31.5" hidden="false" customHeight="false" outlineLevel="0" collapsed="false">
      <c r="A14" s="200" t="s">
        <v>324</v>
      </c>
      <c r="B14" s="200" t="s">
        <v>325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6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7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8</v>
      </c>
      <c r="C17" s="203" t="n">
        <f aca="false">C21+C18</f>
        <v>-34694.998</v>
      </c>
      <c r="D17" s="203" t="n">
        <f aca="false">D22+D18+D21</f>
        <v>74245.749</v>
      </c>
      <c r="E17" s="203" t="n">
        <f aca="false">E22+E18+E21</f>
        <v>74245.749</v>
      </c>
      <c r="F17" s="198" t="n">
        <f aca="false">+D17+C17</f>
        <v>39550.751</v>
      </c>
    </row>
    <row r="18" s="199" customFormat="true" ht="21.75" hidden="false" customHeight="true" outlineLevel="0" collapsed="false">
      <c r="A18" s="205" t="n">
        <v>208100</v>
      </c>
      <c r="B18" s="202" t="s">
        <v>329</v>
      </c>
      <c r="C18" s="198" t="n">
        <v>35436.498</v>
      </c>
      <c r="D18" s="198" t="n">
        <v>4114.253</v>
      </c>
      <c r="E18" s="198" t="n">
        <v>4114.253</v>
      </c>
      <c r="F18" s="198" t="n">
        <f aca="false">+D18+C18</f>
        <v>39550.751</v>
      </c>
    </row>
    <row r="19" s="199" customFormat="true" ht="19.5" hidden="false" customHeight="true" outlineLevel="0" collapsed="false">
      <c r="A19" s="205" t="n">
        <v>208200</v>
      </c>
      <c r="B19" s="202" t="s">
        <v>330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1</v>
      </c>
      <c r="B20" s="202" t="s">
        <v>326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2</v>
      </c>
      <c r="B21" s="202" t="s">
        <v>333</v>
      </c>
      <c r="C21" s="203" t="n">
        <v>-70131.496</v>
      </c>
      <c r="D21" s="203"/>
      <c r="E21" s="203"/>
      <c r="F21" s="203" t="n">
        <f aca="false">C21</f>
        <v>-70131.496</v>
      </c>
    </row>
    <row r="22" s="199" customFormat="true" ht="34.5" hidden="false" customHeight="true" outlineLevel="0" collapsed="false">
      <c r="A22" s="205" t="s">
        <v>332</v>
      </c>
      <c r="B22" s="202" t="s">
        <v>333</v>
      </c>
      <c r="C22" s="203"/>
      <c r="D22" s="203" t="n">
        <v>70131.496</v>
      </c>
      <c r="E22" s="203" t="n">
        <v>70131.496</v>
      </c>
      <c r="F22" s="201" t="n">
        <f aca="false">+D22+C22</f>
        <v>70131.496</v>
      </c>
    </row>
    <row r="23" s="199" customFormat="true" ht="28.9" hidden="false" customHeight="true" outlineLevel="0" collapsed="false">
      <c r="A23" s="200"/>
      <c r="B23" s="197" t="s">
        <v>334</v>
      </c>
      <c r="C23" s="198" t="n">
        <f aca="false">+C13</f>
        <v>-34694.998</v>
      </c>
      <c r="D23" s="198" t="n">
        <f aca="false">+D13</f>
        <v>74245.749</v>
      </c>
      <c r="E23" s="198" t="n">
        <f aca="false">+E13</f>
        <v>74245.749</v>
      </c>
      <c r="F23" s="198" t="n">
        <f aca="false">+D23+C23</f>
        <v>39550.751</v>
      </c>
    </row>
    <row r="24" s="199" customFormat="true" ht="15.75" hidden="false" customHeight="false" outlineLevel="0" collapsed="false">
      <c r="A24" s="196" t="s">
        <v>335</v>
      </c>
      <c r="B24" s="197" t="s">
        <v>336</v>
      </c>
      <c r="C24" s="203" t="n">
        <f aca="false">C25+C28</f>
        <v>-34694.998</v>
      </c>
      <c r="D24" s="203" t="n">
        <f aca="false">D29+D25</f>
        <v>74245.749</v>
      </c>
      <c r="E24" s="203" t="n">
        <f aca="false">E29+E25</f>
        <v>74245.749</v>
      </c>
      <c r="F24" s="198" t="n">
        <f aca="false">+D24+C24</f>
        <v>39550.751</v>
      </c>
    </row>
    <row r="25" s="199" customFormat="true" ht="19.9" hidden="false" customHeight="true" outlineLevel="0" collapsed="false">
      <c r="A25" s="205" t="s">
        <v>337</v>
      </c>
      <c r="B25" s="202" t="s">
        <v>338</v>
      </c>
      <c r="C25" s="206" t="n">
        <v>35436.498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39550.751</v>
      </c>
    </row>
    <row r="26" s="199" customFormat="true" ht="30.6" hidden="false" customHeight="true" outlineLevel="0" collapsed="false">
      <c r="A26" s="205" t="s">
        <v>339</v>
      </c>
      <c r="B26" s="202" t="s">
        <v>340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1</v>
      </c>
      <c r="B27" s="202" t="s">
        <v>326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2</v>
      </c>
      <c r="B28" s="202" t="s">
        <v>333</v>
      </c>
      <c r="C28" s="203" t="n">
        <v>-70131.496</v>
      </c>
      <c r="D28" s="203"/>
      <c r="E28" s="203"/>
      <c r="F28" s="201" t="n">
        <f aca="false">C28</f>
        <v>-70131.496</v>
      </c>
    </row>
    <row r="29" s="199" customFormat="true" ht="36.75" hidden="false" customHeight="true" outlineLevel="0" collapsed="false">
      <c r="A29" s="205" t="s">
        <v>342</v>
      </c>
      <c r="B29" s="202" t="s">
        <v>333</v>
      </c>
      <c r="C29" s="203"/>
      <c r="D29" s="203" t="n">
        <v>70131.496</v>
      </c>
      <c r="E29" s="203" t="n">
        <v>70131.496</v>
      </c>
      <c r="F29" s="201" t="n">
        <f aca="false">+D29+C29</f>
        <v>70131.496</v>
      </c>
    </row>
    <row r="30" s="199" customFormat="true" ht="28.5" hidden="false" customHeight="true" outlineLevel="0" collapsed="false">
      <c r="A30" s="200"/>
      <c r="B30" s="197" t="s">
        <v>343</v>
      </c>
      <c r="C30" s="198" t="n">
        <f aca="false">+C24</f>
        <v>-34694.998</v>
      </c>
      <c r="D30" s="198" t="n">
        <f aca="false">+D24</f>
        <v>74245.749</v>
      </c>
      <c r="E30" s="198" t="n">
        <f aca="false">+E24</f>
        <v>74245.749</v>
      </c>
      <c r="F30" s="198" t="n">
        <f aca="false">+D30+C30</f>
        <v>39550.751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7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5"/>
  <sheetViews>
    <sheetView showFormulas="false" showGridLines="false" showRowColHeaders="true" showZeros="true" rightToLeft="false" tabSelected="false" showOutlineSymbols="true" defaultGridColor="true" view="pageBreakPreview" topLeftCell="D16" colorId="64" zoomScale="98" zoomScaleNormal="100" zoomScalePageLayoutView="98" workbookViewId="0">
      <pane xSplit="2" ySplit="0" topLeftCell="BD1" activePane="topRight" state="frozen"/>
      <selection pane="topLeft" activeCell="D16" activeCellId="0" sqref="D16"/>
      <selection pane="topRight" activeCell="BF23" activeCellId="0" sqref="BF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4.49"/>
    <col collapsed="false" customWidth="true" hidden="false" outlineLevel="0" max="15" min="15" style="212" width="37.49"/>
    <col collapsed="false" customWidth="true" hidden="false" outlineLevel="0" max="16" min="16" style="212" width="50.32"/>
    <col collapsed="false" customWidth="true" hidden="false" outlineLevel="0" max="17" min="17" style="212" width="32.99"/>
    <col collapsed="false" customWidth="true" hidden="false" outlineLevel="0" max="18" min="18" style="212" width="34.49"/>
    <col collapsed="false" customWidth="true" hidden="false" outlineLevel="0" max="19" min="19" style="212" width="30.32"/>
    <col collapsed="false" customWidth="true" hidden="false" outlineLevel="0" max="20" min="20" style="212" width="33.32"/>
    <col collapsed="false" customWidth="true" hidden="false" outlineLevel="0" max="21" min="21" style="212" width="32.49"/>
    <col collapsed="false" customWidth="true" hidden="false" outlineLevel="0" max="23" min="22" style="212" width="28.15"/>
    <col collapsed="false" customWidth="true" hidden="false" outlineLevel="0" max="25" min="24" style="212" width="32.32"/>
    <col collapsed="false" customWidth="true" hidden="false" outlineLevel="0" max="26" min="26" style="212" width="29.82"/>
    <col collapsed="false" customWidth="true" hidden="false" outlineLevel="0" max="27" min="27" style="212" width="28.32"/>
    <col collapsed="false" customWidth="true" hidden="false" outlineLevel="0" max="28" min="28" style="212" width="31.32"/>
    <col collapsed="false" customWidth="true" hidden="false" outlineLevel="0" max="29" min="29" style="212" width="34.99"/>
    <col collapsed="false" customWidth="true" hidden="false" outlineLevel="0" max="30" min="30" style="212" width="35.99"/>
    <col collapsed="false" customWidth="true" hidden="false" outlineLevel="0" max="31" min="31" style="212" width="23.32"/>
    <col collapsed="false" customWidth="true" hidden="false" outlineLevel="0" max="32" min="32" style="212" width="31.82"/>
    <col collapsed="false" customWidth="true" hidden="false" outlineLevel="0" max="33" min="33" style="212" width="29.15"/>
    <col collapsed="false" customWidth="true" hidden="false" outlineLevel="0" max="34" min="34" style="212" width="29.32"/>
    <col collapsed="false" customWidth="true" hidden="false" outlineLevel="0" max="35" min="35" style="212" width="32.99"/>
    <col collapsed="false" customWidth="true" hidden="true" outlineLevel="0" max="36" min="36" style="212" width="39.32"/>
    <col collapsed="false" customWidth="true" hidden="false" outlineLevel="0" max="37" min="37" style="212" width="32.99"/>
    <col collapsed="false" customWidth="true" hidden="false" outlineLevel="0" max="38" min="38" style="212" width="32.82"/>
    <col collapsed="false" customWidth="true" hidden="false" outlineLevel="0" max="39" min="39" style="212" width="31.65"/>
    <col collapsed="false" customWidth="true" hidden="false" outlineLevel="0" max="40" min="40" style="212" width="35.49"/>
    <col collapsed="false" customWidth="true" hidden="false" outlineLevel="0" max="41" min="41" style="212" width="32.15"/>
    <col collapsed="false" customWidth="true" hidden="false" outlineLevel="0" max="42" min="42" style="212" width="29.32"/>
    <col collapsed="false" customWidth="true" hidden="false" outlineLevel="0" max="43" min="43" style="212" width="33.15"/>
    <col collapsed="false" customWidth="true" hidden="false" outlineLevel="0" max="44" min="44" style="212" width="30.65"/>
    <col collapsed="false" customWidth="true" hidden="false" outlineLevel="0" max="45" min="45" style="212" width="29.99"/>
    <col collapsed="false" customWidth="true" hidden="false" outlineLevel="0" max="46" min="46" style="212" width="31.65"/>
    <col collapsed="false" customWidth="true" hidden="false" outlineLevel="0" max="47" min="47" style="212" width="35.82"/>
    <col collapsed="false" customWidth="true" hidden="false" outlineLevel="0" max="48" min="48" style="212" width="31.65"/>
    <col collapsed="false" customWidth="true" hidden="false" outlineLevel="0" max="50" min="49" style="212" width="32.32"/>
    <col collapsed="false" customWidth="true" hidden="false" outlineLevel="0" max="51" min="51" style="212" width="31.99"/>
    <col collapsed="false" customWidth="true" hidden="false" outlineLevel="0" max="52" min="52" style="212" width="37.65"/>
    <col collapsed="false" customWidth="true" hidden="false" outlineLevel="0" max="53" min="53" style="212" width="34.15"/>
    <col collapsed="false" customWidth="true" hidden="false" outlineLevel="0" max="54" min="54" style="212" width="29.65"/>
    <col collapsed="false" customWidth="true" hidden="false" outlineLevel="0" max="56" min="55" style="212" width="31.82"/>
    <col collapsed="false" customWidth="true" hidden="false" outlineLevel="0" max="57" min="57" style="212" width="25.15"/>
    <col collapsed="false" customWidth="true" hidden="false" outlineLevel="0" max="58" min="58" style="212" width="23.32"/>
    <col collapsed="false" customWidth="true" hidden="false" outlineLevel="0" max="59" min="59" style="212" width="26.49"/>
    <col collapsed="false" customWidth="true" hidden="false" outlineLevel="0" max="60" min="60" style="212" width="23.82"/>
    <col collapsed="false" customWidth="true" hidden="false" outlineLevel="0" max="61" min="61" style="212" width="26.65"/>
    <col collapsed="false" customWidth="true" hidden="false" outlineLevel="0" max="62" min="62" style="212" width="28.82"/>
    <col collapsed="false" customWidth="true" hidden="false" outlineLevel="0" max="64" min="63" style="212" width="29.15"/>
    <col collapsed="false" customWidth="true" hidden="false" outlineLevel="0" max="65" min="65" style="212" width="18.32"/>
    <col collapsed="false" customWidth="true" hidden="false" outlineLevel="0" max="66" min="66" style="212" width="21.32"/>
    <col collapsed="false" customWidth="true" hidden="false" outlineLevel="0" max="67" min="67" style="212" width="24.49"/>
    <col collapsed="false" customWidth="true" hidden="false" outlineLevel="0" max="68" min="68" style="212" width="21.32"/>
    <col collapsed="false" customWidth="true" hidden="false" outlineLevel="0" max="69" min="69" style="212" width="19.15"/>
    <col collapsed="false" customWidth="true" hidden="false" outlineLevel="0" max="70" min="70" style="212" width="19.32"/>
    <col collapsed="false" customWidth="true" hidden="false" outlineLevel="0" max="71" min="71" style="212" width="21.65"/>
    <col collapsed="false" customWidth="true" hidden="false" outlineLevel="0" max="72" min="72" style="212" width="19.32"/>
    <col collapsed="false" customWidth="true" hidden="false" outlineLevel="0" max="73" min="73" style="212" width="26.15"/>
    <col collapsed="false" customWidth="true" hidden="false" outlineLevel="0" max="74" min="74" style="212" width="37.32"/>
    <col collapsed="false" customWidth="true" hidden="false" outlineLevel="0" max="75" min="75" style="212" width="17.15"/>
    <col collapsed="false" customWidth="true" hidden="false" outlineLevel="0" max="76" min="76" style="212" width="20.15"/>
    <col collapsed="false" customWidth="false" hidden="false" outlineLevel="0" max="257" min="77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182"/>
      <c r="AF1" s="182"/>
      <c r="AG1" s="182"/>
      <c r="AH1" s="182"/>
      <c r="AI1" s="182"/>
      <c r="AJ1" s="182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</row>
    <row r="2" customFormat="false" ht="69" hidden="false" customHeight="true" outlineLevel="0" collapsed="false">
      <c r="J2" s="182" t="s">
        <v>344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182"/>
      <c r="AF2" s="182"/>
      <c r="AG2" s="182"/>
      <c r="AH2" s="182"/>
      <c r="AI2" s="182"/>
      <c r="AJ2" s="182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5</v>
      </c>
      <c r="K3" s="182"/>
      <c r="L3" s="182"/>
      <c r="M3" s="216"/>
      <c r="N3" s="214"/>
      <c r="O3" s="214"/>
      <c r="P3" s="214"/>
      <c r="Q3" s="214"/>
      <c r="R3" s="214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182"/>
      <c r="AF3" s="182"/>
      <c r="AG3" s="182"/>
      <c r="AH3" s="182"/>
      <c r="AI3" s="182"/>
      <c r="AJ3" s="182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182"/>
      <c r="AF4" s="182"/>
      <c r="AG4" s="182"/>
      <c r="AH4" s="182"/>
      <c r="AI4" s="182"/>
      <c r="AJ4" s="182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</row>
    <row r="5" customFormat="false" ht="33" hidden="false" customHeight="true" outlineLevel="0" collapsed="false">
      <c r="A5" s="218"/>
      <c r="B5" s="218"/>
      <c r="C5" s="218"/>
      <c r="D5" s="219" t="s">
        <v>346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22"/>
      <c r="AK6" s="223"/>
      <c r="AL6" s="223"/>
      <c r="AM6" s="223"/>
      <c r="AN6" s="223"/>
      <c r="AO6" s="223"/>
      <c r="AP6" s="223"/>
      <c r="AQ6" s="223"/>
      <c r="AR6" s="223"/>
      <c r="AS6" s="223"/>
    </row>
    <row r="7" s="213" customFormat="true" ht="21" hidden="false" customHeight="true" outlineLevel="0" collapsed="false">
      <c r="A7" s="224" t="s">
        <v>347</v>
      </c>
      <c r="B7" s="225" t="s">
        <v>348</v>
      </c>
      <c r="C7" s="226" t="n">
        <v>0</v>
      </c>
      <c r="D7" s="227" t="s">
        <v>349</v>
      </c>
      <c r="E7" s="227" t="s">
        <v>350</v>
      </c>
      <c r="F7" s="228" t="s">
        <v>351</v>
      </c>
      <c r="G7" s="228"/>
      <c r="H7" s="228"/>
      <c r="I7" s="228"/>
      <c r="J7" s="229" t="s">
        <v>352</v>
      </c>
      <c r="K7" s="229"/>
      <c r="L7" s="229"/>
      <c r="M7" s="229"/>
      <c r="N7" s="230" t="s">
        <v>352</v>
      </c>
      <c r="O7" s="230"/>
      <c r="P7" s="230"/>
      <c r="Q7" s="230"/>
      <c r="R7" s="230"/>
      <c r="S7" s="230" t="s">
        <v>352</v>
      </c>
      <c r="T7" s="230"/>
      <c r="U7" s="230"/>
      <c r="V7" s="230"/>
      <c r="W7" s="230"/>
      <c r="X7" s="230"/>
      <c r="Y7" s="230" t="s">
        <v>352</v>
      </c>
      <c r="Z7" s="230"/>
      <c r="AA7" s="230"/>
      <c r="AB7" s="230"/>
      <c r="AC7" s="230"/>
      <c r="AD7" s="230"/>
      <c r="AE7" s="231" t="s">
        <v>352</v>
      </c>
      <c r="AF7" s="231"/>
      <c r="AG7" s="231"/>
      <c r="AH7" s="231"/>
      <c r="AI7" s="231"/>
      <c r="AJ7" s="231"/>
      <c r="AK7" s="231"/>
      <c r="AL7" s="231"/>
      <c r="AM7" s="231" t="s">
        <v>352</v>
      </c>
      <c r="AN7" s="231"/>
      <c r="AO7" s="231"/>
      <c r="AP7" s="231"/>
      <c r="AQ7" s="231"/>
      <c r="AR7" s="231"/>
      <c r="AS7" s="230" t="s">
        <v>352</v>
      </c>
      <c r="AT7" s="230"/>
      <c r="AU7" s="230"/>
      <c r="AV7" s="230"/>
      <c r="AW7" s="230"/>
      <c r="AX7" s="230"/>
      <c r="AY7" s="230" t="s">
        <v>352</v>
      </c>
      <c r="AZ7" s="230"/>
      <c r="BA7" s="230"/>
      <c r="BB7" s="230"/>
      <c r="BC7" s="230"/>
      <c r="BD7" s="230"/>
      <c r="BE7" s="230" t="s">
        <v>352</v>
      </c>
      <c r="BF7" s="230"/>
      <c r="BG7" s="230"/>
      <c r="BH7" s="230"/>
      <c r="BI7" s="230"/>
      <c r="BJ7" s="230"/>
      <c r="BK7" s="230"/>
      <c r="BL7" s="230"/>
    </row>
    <row r="8" s="213" customFormat="true" ht="30.75" hidden="false" customHeight="true" outlineLevel="0" collapsed="false">
      <c r="A8" s="224" t="s">
        <v>353</v>
      </c>
      <c r="B8" s="225" t="s">
        <v>348</v>
      </c>
      <c r="C8" s="226" t="n">
        <v>0</v>
      </c>
      <c r="D8" s="227"/>
      <c r="E8" s="227"/>
      <c r="F8" s="228"/>
      <c r="G8" s="228"/>
      <c r="H8" s="228"/>
      <c r="I8" s="228"/>
      <c r="J8" s="232" t="s">
        <v>354</v>
      </c>
      <c r="K8" s="232"/>
      <c r="L8" s="232"/>
      <c r="M8" s="232"/>
      <c r="N8" s="233" t="s">
        <v>354</v>
      </c>
      <c r="O8" s="233"/>
      <c r="P8" s="233"/>
      <c r="Q8" s="233"/>
      <c r="R8" s="233"/>
      <c r="S8" s="234" t="s">
        <v>354</v>
      </c>
      <c r="T8" s="234"/>
      <c r="U8" s="234"/>
      <c r="V8" s="234"/>
      <c r="W8" s="234"/>
      <c r="X8" s="234"/>
      <c r="Y8" s="235" t="s">
        <v>354</v>
      </c>
      <c r="Z8" s="235"/>
      <c r="AA8" s="235"/>
      <c r="AB8" s="235"/>
      <c r="AC8" s="235"/>
      <c r="AD8" s="235"/>
      <c r="AE8" s="236" t="s">
        <v>355</v>
      </c>
      <c r="AF8" s="236"/>
      <c r="AG8" s="236"/>
      <c r="AH8" s="236"/>
      <c r="AI8" s="236"/>
      <c r="AJ8" s="236"/>
      <c r="AK8" s="236"/>
      <c r="AL8" s="236"/>
      <c r="AM8" s="237" t="s">
        <v>355</v>
      </c>
      <c r="AN8" s="237"/>
      <c r="AO8" s="237"/>
      <c r="AP8" s="237"/>
      <c r="AQ8" s="237"/>
      <c r="AR8" s="237"/>
      <c r="AS8" s="234" t="s">
        <v>355</v>
      </c>
      <c r="AT8" s="234"/>
      <c r="AU8" s="234"/>
      <c r="AV8" s="234"/>
      <c r="AW8" s="234"/>
      <c r="AX8" s="234"/>
      <c r="AY8" s="234" t="s">
        <v>355</v>
      </c>
      <c r="AZ8" s="234"/>
      <c r="BA8" s="234"/>
      <c r="BB8" s="234"/>
      <c r="BC8" s="234"/>
      <c r="BD8" s="234"/>
      <c r="BE8" s="234" t="s">
        <v>355</v>
      </c>
      <c r="BF8" s="234"/>
      <c r="BG8" s="234"/>
      <c r="BH8" s="234"/>
      <c r="BI8" s="234"/>
      <c r="BJ8" s="234"/>
      <c r="BK8" s="234"/>
      <c r="BL8" s="234"/>
    </row>
    <row r="9" s="213" customFormat="true" ht="141.75" hidden="false" customHeight="true" outlineLevel="0" collapsed="false">
      <c r="A9" s="224" t="s">
        <v>356</v>
      </c>
      <c r="B9" s="225" t="s">
        <v>348</v>
      </c>
      <c r="C9" s="226" t="n">
        <v>0</v>
      </c>
      <c r="D9" s="227"/>
      <c r="E9" s="227"/>
      <c r="F9" s="238" t="s">
        <v>357</v>
      </c>
      <c r="G9" s="238"/>
      <c r="H9" s="238" t="s">
        <v>358</v>
      </c>
      <c r="I9" s="238" t="s">
        <v>359</v>
      </c>
      <c r="J9" s="238" t="s">
        <v>360</v>
      </c>
      <c r="K9" s="238" t="s">
        <v>361</v>
      </c>
      <c r="L9" s="238" t="s">
        <v>362</v>
      </c>
      <c r="M9" s="238" t="s">
        <v>363</v>
      </c>
      <c r="N9" s="238" t="s">
        <v>364</v>
      </c>
      <c r="O9" s="238" t="s">
        <v>365</v>
      </c>
      <c r="P9" s="238" t="s">
        <v>366</v>
      </c>
      <c r="Q9" s="238" t="s">
        <v>367</v>
      </c>
      <c r="R9" s="238" t="s">
        <v>368</v>
      </c>
      <c r="S9" s="238" t="s">
        <v>369</v>
      </c>
      <c r="T9" s="238" t="s">
        <v>370</v>
      </c>
      <c r="U9" s="238" t="s">
        <v>371</v>
      </c>
      <c r="V9" s="238" t="s">
        <v>372</v>
      </c>
      <c r="W9" s="238" t="s">
        <v>373</v>
      </c>
      <c r="X9" s="238" t="s">
        <v>374</v>
      </c>
      <c r="Y9" s="238" t="s">
        <v>375</v>
      </c>
      <c r="Z9" s="238" t="s">
        <v>376</v>
      </c>
      <c r="AA9" s="238" t="s">
        <v>377</v>
      </c>
      <c r="AB9" s="238" t="s">
        <v>378</v>
      </c>
      <c r="AC9" s="238" t="s">
        <v>379</v>
      </c>
      <c r="AD9" s="239" t="s">
        <v>380</v>
      </c>
      <c r="AE9" s="238" t="s">
        <v>381</v>
      </c>
      <c r="AF9" s="238" t="s">
        <v>382</v>
      </c>
      <c r="AG9" s="238" t="s">
        <v>383</v>
      </c>
      <c r="AH9" s="238" t="s">
        <v>384</v>
      </c>
      <c r="AI9" s="238" t="s">
        <v>385</v>
      </c>
      <c r="AJ9" s="238"/>
      <c r="AK9" s="238" t="s">
        <v>386</v>
      </c>
      <c r="AL9" s="238" t="s">
        <v>387</v>
      </c>
      <c r="AM9" s="238" t="s">
        <v>388</v>
      </c>
      <c r="AN9" s="238" t="s">
        <v>389</v>
      </c>
      <c r="AO9" s="238" t="s">
        <v>390</v>
      </c>
      <c r="AP9" s="238" t="s">
        <v>391</v>
      </c>
      <c r="AQ9" s="238" t="s">
        <v>392</v>
      </c>
      <c r="AR9" s="238" t="s">
        <v>393</v>
      </c>
      <c r="AS9" s="238" t="s">
        <v>394</v>
      </c>
      <c r="AT9" s="238" t="s">
        <v>395</v>
      </c>
      <c r="AU9" s="238" t="s">
        <v>396</v>
      </c>
      <c r="AV9" s="238" t="s">
        <v>397</v>
      </c>
      <c r="AW9" s="238" t="s">
        <v>398</v>
      </c>
      <c r="AX9" s="238" t="s">
        <v>399</v>
      </c>
      <c r="AY9" s="238" t="s">
        <v>400</v>
      </c>
      <c r="AZ9" s="238" t="s">
        <v>401</v>
      </c>
      <c r="BA9" s="238" t="s">
        <v>402</v>
      </c>
      <c r="BB9" s="238" t="s">
        <v>403</v>
      </c>
      <c r="BC9" s="238" t="s">
        <v>404</v>
      </c>
      <c r="BD9" s="238" t="s">
        <v>405</v>
      </c>
      <c r="BE9" s="238" t="s">
        <v>406</v>
      </c>
      <c r="BF9" s="238" t="s">
        <v>407</v>
      </c>
      <c r="BG9" s="238" t="s">
        <v>408</v>
      </c>
      <c r="BH9" s="238" t="s">
        <v>409</v>
      </c>
      <c r="BI9" s="238" t="s">
        <v>410</v>
      </c>
      <c r="BJ9" s="238" t="s">
        <v>411</v>
      </c>
      <c r="BK9" s="238" t="s">
        <v>412</v>
      </c>
      <c r="BL9" s="238" t="s">
        <v>413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14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43" t="n">
        <v>498.408</v>
      </c>
      <c r="AF10" s="242" t="n">
        <v>597</v>
      </c>
      <c r="AG10" s="242" t="n">
        <v>292.465</v>
      </c>
      <c r="AH10" s="243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44"/>
      <c r="BL10" s="238"/>
    </row>
    <row r="11" customFormat="false" ht="29.1" hidden="false" customHeight="true" outlineLevel="0" collapsed="false">
      <c r="A11" s="245" t="s">
        <v>415</v>
      </c>
      <c r="B11" s="246" t="s">
        <v>348</v>
      </c>
      <c r="C11" s="247" t="n">
        <v>0</v>
      </c>
      <c r="D11" s="248" t="n">
        <v>12312301000</v>
      </c>
      <c r="E11" s="249" t="s">
        <v>416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 t="n">
        <v>194.819</v>
      </c>
      <c r="AA11" s="251" t="n">
        <v>105.27</v>
      </c>
      <c r="AB11" s="251" t="n">
        <v>199.911</v>
      </c>
      <c r="AC11" s="251" t="n">
        <v>100</v>
      </c>
      <c r="AD11" s="251" t="n">
        <v>175</v>
      </c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2" t="n">
        <v>1487.805</v>
      </c>
      <c r="AU11" s="252" t="n">
        <v>1000</v>
      </c>
      <c r="AV11" s="252" t="n">
        <v>1205.07</v>
      </c>
      <c r="AW11" s="252" t="n">
        <v>380</v>
      </c>
      <c r="AX11" s="252" t="n">
        <v>338.558</v>
      </c>
      <c r="AY11" s="252" t="n">
        <v>741.905</v>
      </c>
      <c r="AZ11" s="252" t="n">
        <v>175</v>
      </c>
      <c r="BA11" s="252" t="n">
        <v>1375.504</v>
      </c>
      <c r="BB11" s="252" t="n">
        <v>1426.356</v>
      </c>
      <c r="BC11" s="252" t="n">
        <v>503.449</v>
      </c>
      <c r="BD11" s="252" t="n">
        <v>88.864</v>
      </c>
      <c r="BE11" s="252" t="n">
        <v>822.504</v>
      </c>
      <c r="BF11" s="252" t="n">
        <v>200</v>
      </c>
      <c r="BG11" s="252" t="n">
        <v>182.625</v>
      </c>
      <c r="BH11" s="252" t="n">
        <v>200</v>
      </c>
      <c r="BI11" s="252"/>
      <c r="BJ11" s="252"/>
      <c r="BK11" s="253" t="n">
        <v>541.75</v>
      </c>
      <c r="BL11" s="252"/>
    </row>
    <row r="12" customFormat="false" ht="29.1" hidden="false" customHeight="true" outlineLevel="0" collapsed="false">
      <c r="A12" s="254" t="s">
        <v>417</v>
      </c>
      <c r="B12" s="246" t="s">
        <v>348</v>
      </c>
      <c r="C12" s="247" t="n">
        <v>0</v>
      </c>
      <c r="D12" s="255" t="s">
        <v>418</v>
      </c>
      <c r="E12" s="256" t="s">
        <v>419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 t="n">
        <v>199.797</v>
      </c>
      <c r="U12" s="251" t="n">
        <v>199.973</v>
      </c>
      <c r="V12" s="251" t="n">
        <v>109.982</v>
      </c>
      <c r="W12" s="251" t="n">
        <v>89.999</v>
      </c>
      <c r="X12" s="251" t="n">
        <v>199.869</v>
      </c>
      <c r="Y12" s="251" t="n">
        <v>199.992</v>
      </c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 t="n">
        <v>402.938</v>
      </c>
      <c r="AP12" s="251" t="n">
        <v>776.564</v>
      </c>
      <c r="AQ12" s="251" t="n">
        <v>1130</v>
      </c>
      <c r="AR12" s="251"/>
      <c r="AS12" s="251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3" t="n">
        <v>236.831</v>
      </c>
      <c r="BL12" s="257"/>
    </row>
    <row r="13" customFormat="false" ht="31.5" hidden="false" customHeight="true" outlineLevel="0" collapsed="false">
      <c r="A13" s="258" t="s">
        <v>420</v>
      </c>
      <c r="B13" s="246" t="s">
        <v>348</v>
      </c>
      <c r="C13" s="247" t="n">
        <v>0</v>
      </c>
      <c r="D13" s="255" t="s">
        <v>421</v>
      </c>
      <c r="E13" s="256" t="s">
        <v>422</v>
      </c>
      <c r="F13" s="250" t="n">
        <v>3889.543</v>
      </c>
      <c r="G13" s="250"/>
      <c r="H13" s="250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9" t="n">
        <v>528.972</v>
      </c>
      <c r="BJ13" s="259" t="n">
        <v>124.844</v>
      </c>
      <c r="BK13" s="253" t="n">
        <v>150</v>
      </c>
      <c r="BL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23</v>
      </c>
      <c r="F14" s="250" t="n">
        <v>76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 t="n">
        <v>1360.721</v>
      </c>
      <c r="AL14" s="251" t="n">
        <v>1476.31</v>
      </c>
      <c r="AM14" s="251" t="n">
        <v>305.742</v>
      </c>
      <c r="AN14" s="251" t="n">
        <v>1464.758</v>
      </c>
      <c r="AO14" s="251"/>
      <c r="AP14" s="251"/>
      <c r="AQ14" s="251"/>
      <c r="AR14" s="251"/>
      <c r="AS14" s="251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3"/>
      <c r="BL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24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 t="n">
        <v>783.784</v>
      </c>
      <c r="AS15" s="251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3"/>
      <c r="BL15" s="257"/>
    </row>
    <row r="16" customFormat="false" ht="29.1" hidden="false" customHeight="true" outlineLevel="0" collapsed="false">
      <c r="A16" s="258" t="s">
        <v>425</v>
      </c>
      <c r="B16" s="246" t="s">
        <v>348</v>
      </c>
      <c r="C16" s="247" t="n">
        <v>0</v>
      </c>
      <c r="D16" s="260" t="n">
        <v>12312405000</v>
      </c>
      <c r="E16" s="256" t="s">
        <v>426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 t="n">
        <v>900</v>
      </c>
      <c r="AI16" s="251" t="n">
        <v>1441.606</v>
      </c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7"/>
      <c r="BK16" s="253"/>
      <c r="BL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27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 t="n">
        <v>150</v>
      </c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3"/>
      <c r="BL17" s="257"/>
    </row>
    <row r="18" customFormat="false" ht="33" hidden="false" customHeight="true" outlineLevel="0" collapsed="false">
      <c r="A18" s="261" t="s">
        <v>428</v>
      </c>
      <c r="B18" s="262" t="s">
        <v>348</v>
      </c>
      <c r="C18" s="247" t="n">
        <v>0</v>
      </c>
      <c r="D18" s="255" t="s">
        <v>429</v>
      </c>
      <c r="E18" s="263" t="s">
        <v>430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3"/>
      <c r="BL18" s="257"/>
    </row>
    <row r="19" customFormat="false" ht="31.5" hidden="false" customHeight="true" outlineLevel="0" collapsed="false">
      <c r="A19" s="261" t="n">
        <v>10</v>
      </c>
      <c r="B19" s="262" t="s">
        <v>348</v>
      </c>
      <c r="C19" s="247" t="n">
        <v>0</v>
      </c>
      <c r="D19" s="255" t="s">
        <v>431</v>
      </c>
      <c r="E19" s="264" t="s">
        <v>432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3"/>
      <c r="BL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8</v>
      </c>
      <c r="C20" s="247" t="n">
        <v>0</v>
      </c>
      <c r="D20" s="255" t="s">
        <v>433</v>
      </c>
      <c r="E20" s="249" t="s">
        <v>434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 t="n">
        <v>1498.385</v>
      </c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3" t="n">
        <v>1968.347</v>
      </c>
      <c r="BL20" s="257"/>
    </row>
    <row r="21" customFormat="false" ht="29.1" hidden="false" customHeight="true" outlineLevel="0" collapsed="false">
      <c r="A21" s="261" t="n">
        <v>12</v>
      </c>
      <c r="B21" s="262" t="s">
        <v>348</v>
      </c>
      <c r="C21" s="247" t="n">
        <v>0</v>
      </c>
      <c r="D21" s="260" t="n">
        <v>12312503000</v>
      </c>
      <c r="E21" s="256" t="s">
        <v>435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7"/>
      <c r="BK21" s="253"/>
      <c r="BL21" s="257"/>
    </row>
    <row r="22" customFormat="false" ht="39.75" hidden="false" customHeight="true" outlineLevel="0" collapsed="false">
      <c r="A22" s="254" t="n">
        <v>13</v>
      </c>
      <c r="B22" s="262" t="s">
        <v>348</v>
      </c>
      <c r="C22" s="247" t="n">
        <v>0</v>
      </c>
      <c r="D22" s="266"/>
      <c r="E22" s="266" t="s">
        <v>6</v>
      </c>
      <c r="F22" s="250" t="n">
        <f aca="false">SUM(F11:G21)</f>
        <v>15988.946</v>
      </c>
      <c r="G22" s="250"/>
      <c r="H22" s="250" t="n">
        <f aca="false">H20</f>
        <v>125.21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50</v>
      </c>
      <c r="T22" s="250" t="n">
        <f aca="false">SUM(T11:T21)</f>
        <v>199.797</v>
      </c>
      <c r="U22" s="250" t="n">
        <f aca="false">SUM(U11:U21)</f>
        <v>199.973</v>
      </c>
      <c r="V22" s="250" t="n">
        <f aca="false">SUM(V11:V21)</f>
        <v>109.982</v>
      </c>
      <c r="W22" s="250" t="n">
        <f aca="false">SUM(W11:W21)</f>
        <v>89.999</v>
      </c>
      <c r="X22" s="250" t="n">
        <f aca="false">SUM(X11:X21)</f>
        <v>199.869</v>
      </c>
      <c r="Y22" s="250" t="n">
        <f aca="false">SUM(Y11:Y21)</f>
        <v>199.992</v>
      </c>
      <c r="Z22" s="250" t="n">
        <f aca="false">SUM(Z11:Z21)</f>
        <v>194.819</v>
      </c>
      <c r="AA22" s="250" t="n">
        <f aca="false">SUM(AA11:AA21)</f>
        <v>105.27</v>
      </c>
      <c r="AB22" s="250" t="n">
        <f aca="false">SUM(AB11:AB21)</f>
        <v>199.911</v>
      </c>
      <c r="AC22" s="250" t="n">
        <f aca="false">SUM(AC10:AC21)</f>
        <v>100</v>
      </c>
      <c r="AD22" s="250" t="n">
        <f aca="false">SUM(AD11:AD21)</f>
        <v>175</v>
      </c>
      <c r="AE22" s="250" t="n">
        <f aca="false">SUM(AE10:AE21)</f>
        <v>498.408</v>
      </c>
      <c r="AF22" s="250" t="n">
        <f aca="false">SUM(AF10:AF21)</f>
        <v>597</v>
      </c>
      <c r="AG22" s="250" t="n">
        <f aca="false">SUM(AG10:AG21)</f>
        <v>292.465</v>
      </c>
      <c r="AH22" s="250" t="n">
        <f aca="false">SUM(AH11:AH21)</f>
        <v>900</v>
      </c>
      <c r="AI22" s="250" t="n">
        <f aca="false">SUM(AI11:AI21)</f>
        <v>1441.606</v>
      </c>
      <c r="AJ22" s="250" t="n">
        <f aca="false">SUM(AJ11:AJ21)</f>
        <v>0</v>
      </c>
      <c r="AK22" s="250" t="n">
        <f aca="false">SUM(AK11:AK21)</f>
        <v>1360.721</v>
      </c>
      <c r="AL22" s="250" t="n">
        <f aca="false">SUM(AL11:AL21)</f>
        <v>1476.31</v>
      </c>
      <c r="AM22" s="250" t="n">
        <f aca="false">SUM(AM11:AM21)</f>
        <v>305.742</v>
      </c>
      <c r="AN22" s="250" t="n">
        <f aca="false">SUM(AN11:AN21)</f>
        <v>1464.758</v>
      </c>
      <c r="AO22" s="250" t="n">
        <f aca="false">SUM(AO11:AO21)</f>
        <v>402.938</v>
      </c>
      <c r="AP22" s="250" t="n">
        <f aca="false">SUM(AP11:AP21)</f>
        <v>776.564</v>
      </c>
      <c r="AQ22" s="250" t="n">
        <f aca="false">SUM(AQ11:AQ21)</f>
        <v>1130</v>
      </c>
      <c r="AR22" s="250" t="n">
        <f aca="false">SUM(AR11:AR21)</f>
        <v>783.784</v>
      </c>
      <c r="AS22" s="250" t="n">
        <f aca="false">SUM(AS11:AS21)</f>
        <v>1498.385</v>
      </c>
      <c r="AT22" s="250" t="n">
        <f aca="false">SUM(AT11:AT21)</f>
        <v>1487.805</v>
      </c>
      <c r="AU22" s="250" t="n">
        <f aca="false">SUM(AU11:AU21)</f>
        <v>1000</v>
      </c>
      <c r="AV22" s="250" t="n">
        <f aca="false">SUM(AV11:AV21)</f>
        <v>1205.07</v>
      </c>
      <c r="AW22" s="250" t="n">
        <f aca="false">SUM(AW11:AW21)</f>
        <v>380</v>
      </c>
      <c r="AX22" s="250" t="n">
        <f aca="false">SUM(AX11:AX21)</f>
        <v>338.558</v>
      </c>
      <c r="AY22" s="250" t="n">
        <f aca="false">SUM(AY11:AY21)</f>
        <v>741.905</v>
      </c>
      <c r="AZ22" s="250" t="n">
        <f aca="false">SUM(AZ11:AZ21)</f>
        <v>175</v>
      </c>
      <c r="BA22" s="250" t="n">
        <f aca="false">SUM(BA11:BA21)</f>
        <v>1375.504</v>
      </c>
      <c r="BB22" s="250" t="n">
        <f aca="false">SUM(BB11:BB21)</f>
        <v>1426.356</v>
      </c>
      <c r="BC22" s="250" t="n">
        <f aca="false">SUM(BC11:BC21)</f>
        <v>503.449</v>
      </c>
      <c r="BD22" s="250" t="n">
        <f aca="false">SUM(BD11:BD21)</f>
        <v>88.864</v>
      </c>
      <c r="BE22" s="250" t="n">
        <f aca="false">SUM(BE11:BE21)</f>
        <v>822.504</v>
      </c>
      <c r="BF22" s="250" t="n">
        <f aca="false">SUM(BF11:BF21)</f>
        <v>200</v>
      </c>
      <c r="BG22" s="250" t="n">
        <f aca="false">SUM(BG11:BG21)</f>
        <v>182.625</v>
      </c>
      <c r="BH22" s="250" t="n">
        <f aca="false">SUM(BH11:BH21)</f>
        <v>200</v>
      </c>
      <c r="BI22" s="250" t="n">
        <f aca="false">SUM(BI11:BI21)</f>
        <v>528.972</v>
      </c>
      <c r="BJ22" s="250" t="n">
        <f aca="false">SUM(BJ11:BJ21)</f>
        <v>124.844</v>
      </c>
      <c r="BK22" s="250" t="n">
        <f aca="false">SUM(BK11:BK21)</f>
        <v>2896.928</v>
      </c>
      <c r="BL22" s="250" t="n">
        <f aca="false">SUM(BL10:BL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T23" s="213"/>
      <c r="AV23" s="213"/>
      <c r="AZ23" s="269"/>
      <c r="BA23" s="269"/>
      <c r="BB23" s="270"/>
      <c r="BE23" s="73"/>
      <c r="BF23" s="74" t="s">
        <v>58</v>
      </c>
      <c r="BG23" s="75"/>
      <c r="BH23" s="73"/>
      <c r="BI23" s="76"/>
      <c r="BJ23" s="77"/>
      <c r="BK23" s="76" t="s">
        <v>59</v>
      </c>
      <c r="BL23" s="77"/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7">
    <mergeCell ref="AE1:AJ2"/>
    <mergeCell ref="J2:L2"/>
    <mergeCell ref="J3:L3"/>
    <mergeCell ref="AE3:AJ4"/>
    <mergeCell ref="D5:L5"/>
    <mergeCell ref="D7:D9"/>
    <mergeCell ref="E7:E9"/>
    <mergeCell ref="F7:I8"/>
    <mergeCell ref="J7:M7"/>
    <mergeCell ref="N7:R7"/>
    <mergeCell ref="S7:X7"/>
    <mergeCell ref="Y7:AD7"/>
    <mergeCell ref="AE7:AL7"/>
    <mergeCell ref="AM7:AR7"/>
    <mergeCell ref="AS7:AX7"/>
    <mergeCell ref="AY7:BD7"/>
    <mergeCell ref="BE7:BL7"/>
    <mergeCell ref="J8:M8"/>
    <mergeCell ref="N8:R8"/>
    <mergeCell ref="S8:X8"/>
    <mergeCell ref="Y8:AD8"/>
    <mergeCell ref="AE8:AL8"/>
    <mergeCell ref="AM8:AR8"/>
    <mergeCell ref="AS8:AX8"/>
    <mergeCell ref="AY8:BD8"/>
    <mergeCell ref="BE8:BL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90" workbookViewId="0">
      <selection pane="topLeft" activeCell="E66" activeCellId="0" sqref="E6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36</v>
      </c>
      <c r="H2" s="277"/>
      <c r="I2" s="277"/>
      <c r="J2" s="277"/>
    </row>
    <row r="3" customFormat="false" ht="76.5" hidden="false" customHeight="true" outlineLevel="0" collapsed="false">
      <c r="G3" s="277" t="s">
        <v>437</v>
      </c>
      <c r="H3" s="277"/>
      <c r="I3" s="277"/>
      <c r="J3" s="277"/>
    </row>
    <row r="4" customFormat="false" ht="22.5" hidden="false" customHeight="true" outlineLevel="0" collapsed="false">
      <c r="C4" s="278" t="s">
        <v>438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39</v>
      </c>
      <c r="C6" s="10" t="s">
        <v>440</v>
      </c>
      <c r="D6" s="10" t="s">
        <v>66</v>
      </c>
      <c r="E6" s="10" t="s">
        <v>67</v>
      </c>
      <c r="F6" s="32" t="s">
        <v>441</v>
      </c>
      <c r="G6" s="32" t="s">
        <v>442</v>
      </c>
      <c r="H6" s="32" t="s">
        <v>443</v>
      </c>
      <c r="I6" s="32" t="s">
        <v>444</v>
      </c>
      <c r="J6" s="32" t="s">
        <v>445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55.945</v>
      </c>
      <c r="H10" s="294"/>
      <c r="I10" s="294"/>
      <c r="J10" s="294" t="n">
        <f aca="false">J11</f>
        <v>1055.945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46</v>
      </c>
      <c r="G11" s="293" t="n">
        <v>1055.945</v>
      </c>
      <c r="H11" s="293"/>
      <c r="I11" s="293"/>
      <c r="J11" s="295" t="n">
        <v>1055.945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/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7</v>
      </c>
      <c r="C14" s="128" t="s">
        <v>118</v>
      </c>
      <c r="D14" s="119" t="s">
        <v>100</v>
      </c>
      <c r="E14" s="24" t="s">
        <v>120</v>
      </c>
      <c r="F14" s="299" t="s">
        <v>446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5</v>
      </c>
      <c r="D16" s="10"/>
      <c r="E16" s="301" t="s">
        <v>447</v>
      </c>
      <c r="F16" s="32"/>
      <c r="G16" s="302" t="n">
        <f aca="false">G17+G27+G29+G34+G37+G32</f>
        <v>23933.626</v>
      </c>
      <c r="H16" s="302"/>
      <c r="I16" s="302"/>
      <c r="J16" s="302" t="n">
        <f aca="false">G16</f>
        <v>23933.626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47</v>
      </c>
      <c r="F17" s="32"/>
      <c r="G17" s="302" t="n">
        <f aca="false">G24+G19+G18+G20+G21+G22+G25+G26+G23</f>
        <v>20648.231</v>
      </c>
      <c r="H17" s="302"/>
      <c r="I17" s="302"/>
      <c r="J17" s="302" t="n">
        <f aca="false">G17</f>
        <v>20648.231</v>
      </c>
    </row>
    <row r="18" customFormat="false" ht="57" hidden="false" customHeight="true" outlineLevel="0" collapsed="false">
      <c r="A18" s="283"/>
      <c r="B18" s="107" t="s">
        <v>127</v>
      </c>
      <c r="C18" s="21" t="n">
        <v>1010</v>
      </c>
      <c r="D18" s="108" t="s">
        <v>129</v>
      </c>
      <c r="E18" s="22" t="s">
        <v>130</v>
      </c>
      <c r="F18" s="299" t="s">
        <v>446</v>
      </c>
      <c r="G18" s="304" t="n">
        <v>2299.693</v>
      </c>
      <c r="H18" s="304"/>
      <c r="I18" s="304"/>
      <c r="J18" s="304" t="n">
        <f aca="false">G18</f>
        <v>2299.693</v>
      </c>
    </row>
    <row r="19" customFormat="false" ht="100.5" hidden="false" customHeight="true" outlineLevel="0" collapsed="false">
      <c r="A19" s="283"/>
      <c r="B19" s="289" t="s">
        <v>131</v>
      </c>
      <c r="C19" s="305" t="n">
        <v>1020</v>
      </c>
      <c r="D19" s="306" t="s">
        <v>133</v>
      </c>
      <c r="E19" s="36" t="s">
        <v>134</v>
      </c>
      <c r="F19" s="299" t="s">
        <v>446</v>
      </c>
      <c r="G19" s="304" t="n">
        <v>15171.827</v>
      </c>
      <c r="H19" s="304"/>
      <c r="I19" s="304"/>
      <c r="J19" s="304" t="n">
        <f aca="false">G19</f>
        <v>15171.827</v>
      </c>
    </row>
    <row r="20" customFormat="false" ht="36" hidden="false" customHeight="true" outlineLevel="0" collapsed="false">
      <c r="A20" s="283"/>
      <c r="B20" s="289" t="s">
        <v>148</v>
      </c>
      <c r="C20" s="307" t="n">
        <v>1150</v>
      </c>
      <c r="D20" s="306" t="s">
        <v>150</v>
      </c>
      <c r="E20" s="24" t="s">
        <v>151</v>
      </c>
      <c r="F20" s="299" t="s">
        <v>446</v>
      </c>
      <c r="G20" s="304" t="n">
        <v>117.792</v>
      </c>
      <c r="H20" s="304"/>
      <c r="I20" s="304"/>
      <c r="J20" s="304" t="n">
        <f aca="false">G20</f>
        <v>117.792</v>
      </c>
    </row>
    <row r="21" customFormat="false" ht="45.75" hidden="false" customHeight="true" outlineLevel="0" collapsed="false">
      <c r="A21" s="283"/>
      <c r="B21" s="289" t="s">
        <v>152</v>
      </c>
      <c r="C21" s="307" t="n">
        <v>1161</v>
      </c>
      <c r="D21" s="306" t="s">
        <v>150</v>
      </c>
      <c r="E21" s="24" t="s">
        <v>154</v>
      </c>
      <c r="F21" s="299" t="s">
        <v>446</v>
      </c>
      <c r="G21" s="304" t="n">
        <v>123</v>
      </c>
      <c r="H21" s="304"/>
      <c r="I21" s="304"/>
      <c r="J21" s="304" t="n">
        <f aca="false">G21</f>
        <v>123</v>
      </c>
    </row>
    <row r="22" customFormat="false" ht="48" hidden="false" customHeight="true" outlineLevel="0" collapsed="false">
      <c r="A22" s="283"/>
      <c r="B22" s="289" t="s">
        <v>164</v>
      </c>
      <c r="C22" s="307" t="n">
        <v>5031</v>
      </c>
      <c r="D22" s="306" t="s">
        <v>165</v>
      </c>
      <c r="E22" s="24" t="s">
        <v>166</v>
      </c>
      <c r="F22" s="299" t="s">
        <v>446</v>
      </c>
      <c r="G22" s="304" t="n">
        <v>431.146</v>
      </c>
      <c r="H22" s="304"/>
      <c r="I22" s="304"/>
      <c r="J22" s="304" t="n">
        <f aca="false">G22</f>
        <v>431.146</v>
      </c>
    </row>
    <row r="23" customFormat="false" ht="102.75" hidden="false" customHeight="true" outlineLevel="0" collapsed="false">
      <c r="A23" s="283"/>
      <c r="B23" s="308" t="s">
        <v>167</v>
      </c>
      <c r="C23" s="309" t="s">
        <v>448</v>
      </c>
      <c r="D23" s="108" t="s">
        <v>168</v>
      </c>
      <c r="E23" s="36" t="s">
        <v>169</v>
      </c>
      <c r="F23" s="60" t="s">
        <v>449</v>
      </c>
      <c r="G23" s="304" t="n">
        <v>166.121</v>
      </c>
      <c r="H23" s="304"/>
      <c r="I23" s="304"/>
      <c r="J23" s="304" t="n">
        <f aca="false">G23</f>
        <v>166.121</v>
      </c>
    </row>
    <row r="24" customFormat="false" ht="105" hidden="false" customHeight="true" outlineLevel="0" collapsed="false">
      <c r="A24" s="283"/>
      <c r="B24" s="308" t="s">
        <v>167</v>
      </c>
      <c r="C24" s="309" t="s">
        <v>448</v>
      </c>
      <c r="D24" s="108" t="s">
        <v>168</v>
      </c>
      <c r="E24" s="36" t="s">
        <v>169</v>
      </c>
      <c r="F24" s="60" t="s">
        <v>450</v>
      </c>
      <c r="G24" s="304" t="n">
        <v>2338.652</v>
      </c>
      <c r="H24" s="304"/>
      <c r="I24" s="304"/>
      <c r="J24" s="304" t="n">
        <f aca="false">G24</f>
        <v>2338.652</v>
      </c>
    </row>
    <row r="25" customFormat="false" ht="105" hidden="true" customHeight="true" outlineLevel="0" collapsed="false">
      <c r="A25" s="283"/>
      <c r="B25" s="308" t="s">
        <v>167</v>
      </c>
      <c r="C25" s="309" t="s">
        <v>448</v>
      </c>
      <c r="D25" s="108" t="s">
        <v>168</v>
      </c>
      <c r="E25" s="36" t="s">
        <v>169</v>
      </c>
      <c r="F25" s="60" t="s">
        <v>451</v>
      </c>
      <c r="G25" s="304"/>
      <c r="H25" s="304"/>
      <c r="I25" s="304"/>
      <c r="J25" s="304" t="n">
        <f aca="false">G25</f>
        <v>0</v>
      </c>
    </row>
    <row r="26" customFormat="false" ht="105" hidden="true" customHeight="true" outlineLevel="0" collapsed="false">
      <c r="A26" s="283"/>
      <c r="B26" s="308" t="s">
        <v>167</v>
      </c>
      <c r="C26" s="309" t="s">
        <v>448</v>
      </c>
      <c r="D26" s="108" t="s">
        <v>168</v>
      </c>
      <c r="E26" s="36" t="s">
        <v>169</v>
      </c>
      <c r="F26" s="60" t="s">
        <v>452</v>
      </c>
      <c r="G26" s="304"/>
      <c r="H26" s="304"/>
      <c r="I26" s="304"/>
      <c r="J26" s="304" t="n">
        <f aca="false">G26</f>
        <v>0</v>
      </c>
    </row>
    <row r="27" customFormat="false" ht="63.75" hidden="false" customHeight="true" outlineLevel="0" collapsed="false">
      <c r="A27" s="283"/>
      <c r="B27" s="308"/>
      <c r="C27" s="309"/>
      <c r="D27" s="108"/>
      <c r="E27" s="287" t="s">
        <v>453</v>
      </c>
      <c r="F27" s="60"/>
      <c r="G27" s="302" t="n">
        <f aca="false">G28</f>
        <v>140.81</v>
      </c>
      <c r="H27" s="302"/>
      <c r="I27" s="302"/>
      <c r="J27" s="302" t="n">
        <f aca="false">J28</f>
        <v>140.81</v>
      </c>
    </row>
    <row r="28" customFormat="false" ht="132" hidden="false" customHeight="true" outlineLevel="0" collapsed="false">
      <c r="A28" s="283"/>
      <c r="B28" s="308" t="s">
        <v>167</v>
      </c>
      <c r="C28" s="309" t="s">
        <v>448</v>
      </c>
      <c r="D28" s="108" t="s">
        <v>168</v>
      </c>
      <c r="E28" s="36" t="s">
        <v>169</v>
      </c>
      <c r="F28" s="310" t="s">
        <v>454</v>
      </c>
      <c r="G28" s="304" t="n">
        <v>140.81</v>
      </c>
      <c r="H28" s="304"/>
      <c r="I28" s="304"/>
      <c r="J28" s="304" t="n">
        <v>140.81</v>
      </c>
    </row>
    <row r="29" customFormat="false" ht="48.6" hidden="false" customHeight="true" outlineLevel="0" collapsed="false">
      <c r="A29" s="283"/>
      <c r="B29" s="285"/>
      <c r="C29" s="303"/>
      <c r="D29" s="10"/>
      <c r="E29" s="287" t="s">
        <v>455</v>
      </c>
      <c r="F29" s="32"/>
      <c r="G29" s="302" t="n">
        <f aca="false">G31+G30</f>
        <v>196.958</v>
      </c>
      <c r="H29" s="302"/>
      <c r="I29" s="302"/>
      <c r="J29" s="302" t="n">
        <f aca="false">G29</f>
        <v>196.958</v>
      </c>
    </row>
    <row r="30" customFormat="false" ht="92.25" hidden="false" customHeight="true" outlineLevel="0" collapsed="false">
      <c r="A30" s="283"/>
      <c r="B30" s="308" t="s">
        <v>167</v>
      </c>
      <c r="C30" s="309" t="s">
        <v>448</v>
      </c>
      <c r="D30" s="108" t="s">
        <v>168</v>
      </c>
      <c r="E30" s="36" t="s">
        <v>169</v>
      </c>
      <c r="F30" s="60" t="s">
        <v>456</v>
      </c>
      <c r="G30" s="304" t="n">
        <v>196.958</v>
      </c>
      <c r="H30" s="302"/>
      <c r="I30" s="302"/>
      <c r="J30" s="304" t="n">
        <f aca="false">G30</f>
        <v>196.958</v>
      </c>
    </row>
    <row r="31" customFormat="false" ht="165.6" hidden="true" customHeight="true" outlineLevel="0" collapsed="false">
      <c r="A31" s="283"/>
      <c r="B31" s="308"/>
      <c r="C31" s="309"/>
      <c r="D31" s="108"/>
      <c r="E31" s="36"/>
      <c r="F31" s="60"/>
      <c r="G31" s="304"/>
      <c r="H31" s="304"/>
      <c r="I31" s="304"/>
      <c r="J31" s="304" t="n">
        <f aca="false">G31</f>
        <v>0</v>
      </c>
    </row>
    <row r="32" customFormat="false" ht="98.25" hidden="false" customHeight="true" outlineLevel="0" collapsed="false">
      <c r="A32" s="283"/>
      <c r="B32" s="308"/>
      <c r="C32" s="309"/>
      <c r="D32" s="108"/>
      <c r="E32" s="287" t="s">
        <v>457</v>
      </c>
      <c r="F32" s="60"/>
      <c r="G32" s="302" t="n">
        <f aca="false">G33</f>
        <v>157.284</v>
      </c>
      <c r="H32" s="302"/>
      <c r="I32" s="302"/>
      <c r="J32" s="302" t="n">
        <f aca="false">G32</f>
        <v>157.284</v>
      </c>
    </row>
    <row r="33" customFormat="false" ht="90.75" hidden="false" customHeight="true" outlineLevel="0" collapsed="false">
      <c r="A33" s="283"/>
      <c r="B33" s="308" t="s">
        <v>167</v>
      </c>
      <c r="C33" s="309" t="s">
        <v>448</v>
      </c>
      <c r="D33" s="108" t="s">
        <v>168</v>
      </c>
      <c r="E33" s="36" t="s">
        <v>169</v>
      </c>
      <c r="F33" s="60" t="s">
        <v>458</v>
      </c>
      <c r="G33" s="304" t="n">
        <v>157.284</v>
      </c>
      <c r="H33" s="304"/>
      <c r="I33" s="304"/>
      <c r="J33" s="304" t="n">
        <f aca="false">G33</f>
        <v>157.284</v>
      </c>
    </row>
    <row r="34" customFormat="false" ht="75.75" hidden="false" customHeight="true" outlineLevel="0" collapsed="false">
      <c r="A34" s="283"/>
      <c r="B34" s="308"/>
      <c r="C34" s="309"/>
      <c r="D34" s="108"/>
      <c r="E34" s="287" t="s">
        <v>459</v>
      </c>
      <c r="F34" s="60"/>
      <c r="G34" s="302" t="n">
        <f aca="false">G36+G35</f>
        <v>306.691</v>
      </c>
      <c r="H34" s="302"/>
      <c r="I34" s="302"/>
      <c r="J34" s="302" t="n">
        <f aca="false">J36+J35</f>
        <v>306.691</v>
      </c>
    </row>
    <row r="35" customFormat="false" ht="100.5" hidden="false" customHeight="true" outlineLevel="0" collapsed="false">
      <c r="A35" s="283"/>
      <c r="B35" s="308" t="s">
        <v>167</v>
      </c>
      <c r="C35" s="309" t="s">
        <v>448</v>
      </c>
      <c r="D35" s="108" t="s">
        <v>168</v>
      </c>
      <c r="E35" s="36" t="s">
        <v>169</v>
      </c>
      <c r="F35" s="60" t="s">
        <v>460</v>
      </c>
      <c r="G35" s="304" t="n">
        <v>171.554</v>
      </c>
      <c r="H35" s="304"/>
      <c r="I35" s="304"/>
      <c r="J35" s="304" t="n">
        <v>171.554</v>
      </c>
    </row>
    <row r="36" customFormat="false" ht="120" hidden="false" customHeight="true" outlineLevel="0" collapsed="false">
      <c r="A36" s="283"/>
      <c r="B36" s="308" t="s">
        <v>167</v>
      </c>
      <c r="C36" s="309" t="s">
        <v>448</v>
      </c>
      <c r="D36" s="108" t="s">
        <v>168</v>
      </c>
      <c r="E36" s="36" t="s">
        <v>169</v>
      </c>
      <c r="F36" s="310" t="s">
        <v>461</v>
      </c>
      <c r="G36" s="304" t="n">
        <v>135.137</v>
      </c>
      <c r="H36" s="304"/>
      <c r="I36" s="304"/>
      <c r="J36" s="304" t="n">
        <v>135.137</v>
      </c>
    </row>
    <row r="37" customFormat="false" ht="50.45" hidden="false" customHeight="true" outlineLevel="0" collapsed="false">
      <c r="A37" s="283"/>
      <c r="B37" s="285"/>
      <c r="C37" s="311"/>
      <c r="D37" s="312"/>
      <c r="E37" s="38" t="s">
        <v>462</v>
      </c>
      <c r="F37" s="60"/>
      <c r="G37" s="302" t="n">
        <f aca="false">G39+G41+G38+G40</f>
        <v>2483.652</v>
      </c>
      <c r="H37" s="304"/>
      <c r="I37" s="304"/>
      <c r="J37" s="302" t="n">
        <f aca="false">G37</f>
        <v>2483.652</v>
      </c>
    </row>
    <row r="38" customFormat="false" ht="156" hidden="false" customHeight="true" outlineLevel="0" collapsed="false">
      <c r="A38" s="283"/>
      <c r="B38" s="68" t="n">
        <v>617325</v>
      </c>
      <c r="C38" s="309" t="s">
        <v>463</v>
      </c>
      <c r="D38" s="108" t="s">
        <v>168</v>
      </c>
      <c r="E38" s="36" t="s">
        <v>171</v>
      </c>
      <c r="F38" s="60" t="s">
        <v>464</v>
      </c>
      <c r="G38" s="304" t="n">
        <v>40</v>
      </c>
      <c r="H38" s="304"/>
      <c r="I38" s="304"/>
      <c r="J38" s="304" t="n">
        <v>40</v>
      </c>
    </row>
    <row r="39" customFormat="false" ht="127.5" hidden="false" customHeight="true" outlineLevel="0" collapsed="false">
      <c r="A39" s="283"/>
      <c r="B39" s="68" t="n">
        <v>617325</v>
      </c>
      <c r="C39" s="309" t="s">
        <v>463</v>
      </c>
      <c r="D39" s="108" t="s">
        <v>168</v>
      </c>
      <c r="E39" s="36" t="s">
        <v>171</v>
      </c>
      <c r="F39" s="60" t="s">
        <v>465</v>
      </c>
      <c r="G39" s="304" t="n">
        <v>1504.793</v>
      </c>
      <c r="H39" s="304"/>
      <c r="I39" s="304"/>
      <c r="J39" s="304" t="n">
        <f aca="false">G39</f>
        <v>1504.793</v>
      </c>
    </row>
    <row r="40" customFormat="false" ht="127.5" hidden="false" customHeight="true" outlineLevel="0" collapsed="false">
      <c r="A40" s="283"/>
      <c r="B40" s="68" t="n">
        <v>617325</v>
      </c>
      <c r="C40" s="309" t="s">
        <v>463</v>
      </c>
      <c r="D40" s="108" t="s">
        <v>168</v>
      </c>
      <c r="E40" s="36" t="s">
        <v>171</v>
      </c>
      <c r="F40" s="60" t="s">
        <v>466</v>
      </c>
      <c r="G40" s="304" t="n">
        <v>898.736</v>
      </c>
      <c r="H40" s="304"/>
      <c r="I40" s="304"/>
      <c r="J40" s="304" t="n">
        <f aca="false">G40</f>
        <v>898.736</v>
      </c>
    </row>
    <row r="41" customFormat="false" ht="126" hidden="false" customHeight="true" outlineLevel="0" collapsed="false">
      <c r="A41" s="283"/>
      <c r="B41" s="68" t="n">
        <v>617325</v>
      </c>
      <c r="C41" s="309" t="s">
        <v>463</v>
      </c>
      <c r="D41" s="108" t="s">
        <v>168</v>
      </c>
      <c r="E41" s="36" t="s">
        <v>171</v>
      </c>
      <c r="F41" s="60" t="s">
        <v>467</v>
      </c>
      <c r="G41" s="304" t="n">
        <v>40.123</v>
      </c>
      <c r="H41" s="304"/>
      <c r="I41" s="304"/>
      <c r="J41" s="304" t="n">
        <f aca="false">G41</f>
        <v>40.123</v>
      </c>
    </row>
    <row r="42" customFormat="false" ht="52.9" hidden="false" customHeight="true" outlineLevel="0" collapsed="false">
      <c r="A42" s="283"/>
      <c r="B42" s="285"/>
      <c r="C42" s="286" t="s">
        <v>172</v>
      </c>
      <c r="D42" s="312"/>
      <c r="E42" s="287" t="s">
        <v>468</v>
      </c>
      <c r="F42" s="60"/>
      <c r="G42" s="302" t="n">
        <f aca="false">G43+G51</f>
        <v>14936.815</v>
      </c>
      <c r="H42" s="302"/>
      <c r="I42" s="302"/>
      <c r="J42" s="302" t="n">
        <f aca="false">J43+J51</f>
        <v>14936.815</v>
      </c>
    </row>
    <row r="43" customFormat="false" ht="39" hidden="false" customHeight="true" outlineLevel="0" collapsed="false">
      <c r="A43" s="283"/>
      <c r="B43" s="285"/>
      <c r="C43" s="303"/>
      <c r="D43" s="10"/>
      <c r="E43" s="287" t="s">
        <v>469</v>
      </c>
      <c r="F43" s="60"/>
      <c r="G43" s="302" t="n">
        <f aca="false">G45+G44+G50</f>
        <v>14210.971</v>
      </c>
      <c r="H43" s="302"/>
      <c r="I43" s="302"/>
      <c r="J43" s="302" t="n">
        <f aca="false">G43</f>
        <v>14210.971</v>
      </c>
    </row>
    <row r="44" customFormat="false" ht="39" hidden="false" customHeight="true" outlineLevel="0" collapsed="false">
      <c r="A44" s="283"/>
      <c r="B44" s="289" t="s">
        <v>174</v>
      </c>
      <c r="C44" s="305" t="n">
        <v>2010</v>
      </c>
      <c r="D44" s="313" t="s">
        <v>176</v>
      </c>
      <c r="E44" s="310" t="s">
        <v>177</v>
      </c>
      <c r="F44" s="314" t="s">
        <v>446</v>
      </c>
      <c r="G44" s="304" t="n">
        <v>13910.971</v>
      </c>
      <c r="H44" s="302"/>
      <c r="I44" s="302"/>
      <c r="J44" s="304" t="n">
        <f aca="false">G44</f>
        <v>13910.971</v>
      </c>
    </row>
    <row r="45" customFormat="false" ht="75.6" hidden="false" customHeight="true" outlineLevel="0" collapsed="false">
      <c r="A45" s="283"/>
      <c r="B45" s="308" t="s">
        <v>191</v>
      </c>
      <c r="C45" s="309" t="s">
        <v>470</v>
      </c>
      <c r="D45" s="108" t="s">
        <v>192</v>
      </c>
      <c r="E45" s="136" t="s">
        <v>193</v>
      </c>
      <c r="F45" s="315" t="s">
        <v>446</v>
      </c>
      <c r="G45" s="304" t="n">
        <v>300</v>
      </c>
      <c r="H45" s="304"/>
      <c r="I45" s="304"/>
      <c r="J45" s="304" t="n">
        <f aca="false">G45</f>
        <v>300</v>
      </c>
    </row>
    <row r="46" customFormat="false" ht="132" hidden="true" customHeight="true" outlineLevel="0" collapsed="false">
      <c r="A46" s="283"/>
      <c r="B46" s="308" t="s">
        <v>471</v>
      </c>
      <c r="C46" s="309"/>
      <c r="D46" s="316"/>
      <c r="E46" s="36"/>
      <c r="F46" s="60"/>
      <c r="G46" s="304"/>
      <c r="H46" s="304"/>
      <c r="I46" s="304"/>
      <c r="J46" s="304"/>
    </row>
    <row r="47" s="323" customFormat="true" ht="15.75" hidden="true" customHeight="false" outlineLevel="0" collapsed="false">
      <c r="A47" s="317"/>
      <c r="B47" s="308" t="s">
        <v>472</v>
      </c>
      <c r="C47" s="318"/>
      <c r="D47" s="319"/>
      <c r="E47" s="320"/>
      <c r="F47" s="321"/>
      <c r="G47" s="322"/>
      <c r="H47" s="322"/>
      <c r="I47" s="322"/>
      <c r="J47" s="322"/>
    </row>
    <row r="48" customFormat="false" ht="45.6" hidden="true" customHeight="true" outlineLevel="0" collapsed="false">
      <c r="B48" s="308" t="s">
        <v>473</v>
      </c>
      <c r="C48" s="318"/>
      <c r="D48" s="319"/>
      <c r="E48" s="324"/>
      <c r="G48" s="325"/>
      <c r="H48" s="325"/>
      <c r="I48" s="325"/>
      <c r="J48" s="325"/>
    </row>
    <row r="49" customFormat="false" ht="15.75" hidden="true" customHeight="false" outlineLevel="0" collapsed="false">
      <c r="B49" s="308" t="s">
        <v>474</v>
      </c>
      <c r="C49" s="309"/>
      <c r="D49" s="316"/>
      <c r="E49" s="36"/>
      <c r="F49" s="314"/>
      <c r="G49" s="326"/>
      <c r="H49" s="325"/>
      <c r="I49" s="325"/>
      <c r="J49" s="326"/>
    </row>
    <row r="50" customFormat="false" ht="78" hidden="true" customHeight="true" outlineLevel="0" collapsed="false">
      <c r="B50" s="308" t="s">
        <v>194</v>
      </c>
      <c r="C50" s="309" t="s">
        <v>475</v>
      </c>
      <c r="D50" s="108" t="s">
        <v>168</v>
      </c>
      <c r="E50" s="310" t="s">
        <v>195</v>
      </c>
      <c r="F50" s="60" t="s">
        <v>476</v>
      </c>
      <c r="G50" s="304"/>
      <c r="H50" s="304"/>
      <c r="I50" s="304"/>
      <c r="J50" s="304" t="n">
        <f aca="false">G50</f>
        <v>0</v>
      </c>
    </row>
    <row r="51" customFormat="false" ht="47.25" hidden="false" customHeight="false" outlineLevel="0" collapsed="false">
      <c r="B51" s="285"/>
      <c r="C51" s="311"/>
      <c r="D51" s="312"/>
      <c r="E51" s="38" t="s">
        <v>477</v>
      </c>
      <c r="F51" s="314"/>
      <c r="G51" s="325" t="n">
        <f aca="false">G52</f>
        <v>725.844</v>
      </c>
      <c r="H51" s="325"/>
      <c r="I51" s="325"/>
      <c r="J51" s="302" t="n">
        <f aca="false">G51</f>
        <v>725.844</v>
      </c>
    </row>
    <row r="52" customFormat="false" ht="15.75" hidden="false" customHeight="false" outlineLevel="0" collapsed="false">
      <c r="B52" s="289" t="s">
        <v>178</v>
      </c>
      <c r="C52" s="327" t="s">
        <v>478</v>
      </c>
      <c r="D52" s="327" t="s">
        <v>180</v>
      </c>
      <c r="E52" s="328" t="s">
        <v>479</v>
      </c>
      <c r="F52" s="314" t="s">
        <v>446</v>
      </c>
      <c r="G52" s="326" t="n">
        <v>725.844</v>
      </c>
      <c r="H52" s="325"/>
      <c r="I52" s="325"/>
      <c r="J52" s="304" t="n">
        <f aca="false">G52</f>
        <v>725.844</v>
      </c>
    </row>
    <row r="53" customFormat="false" ht="47.25" hidden="false" customHeight="false" outlineLevel="0" collapsed="false">
      <c r="B53" s="285"/>
      <c r="C53" s="329" t="s">
        <v>196</v>
      </c>
      <c r="D53" s="327"/>
      <c r="E53" s="330" t="s">
        <v>197</v>
      </c>
      <c r="F53" s="314"/>
      <c r="G53" s="325" t="n">
        <f aca="false">G54+G55</f>
        <v>903.002</v>
      </c>
      <c r="H53" s="325"/>
      <c r="I53" s="325"/>
      <c r="J53" s="302" t="n">
        <f aca="false">G53</f>
        <v>903.002</v>
      </c>
    </row>
    <row r="54" customFormat="false" ht="47.25" hidden="false" customHeight="false" outlineLevel="0" collapsed="false">
      <c r="B54" s="289" t="s">
        <v>209</v>
      </c>
      <c r="C54" s="327" t="s">
        <v>480</v>
      </c>
      <c r="D54" s="327" t="s">
        <v>84</v>
      </c>
      <c r="E54" s="331" t="s">
        <v>481</v>
      </c>
      <c r="F54" s="314" t="s">
        <v>446</v>
      </c>
      <c r="G54" s="326" t="n">
        <v>107</v>
      </c>
      <c r="H54" s="325"/>
      <c r="I54" s="325"/>
      <c r="J54" s="304" t="n">
        <f aca="false">G54</f>
        <v>107</v>
      </c>
    </row>
    <row r="55" customFormat="false" ht="314.25" hidden="false" customHeight="true" outlineLevel="0" collapsed="false">
      <c r="B55" s="107" t="s">
        <v>482</v>
      </c>
      <c r="C55" s="108" t="s">
        <v>269</v>
      </c>
      <c r="D55" s="108" t="s">
        <v>202</v>
      </c>
      <c r="E55" s="24" t="s">
        <v>270</v>
      </c>
      <c r="F55" s="314" t="s">
        <v>446</v>
      </c>
      <c r="G55" s="326" t="n">
        <v>796.002</v>
      </c>
      <c r="H55" s="325"/>
      <c r="I55" s="325"/>
      <c r="J55" s="304" t="n">
        <f aca="false">G55</f>
        <v>796.002</v>
      </c>
    </row>
    <row r="56" customFormat="false" ht="31.5" hidden="false" customHeight="false" outlineLevel="0" collapsed="false">
      <c r="B56" s="285"/>
      <c r="C56" s="329" t="s">
        <v>483</v>
      </c>
      <c r="D56" s="327"/>
      <c r="E56" s="332" t="s">
        <v>276</v>
      </c>
      <c r="F56" s="314"/>
      <c r="G56" s="325" t="n">
        <f aca="false">G57+G58</f>
        <v>2462.4</v>
      </c>
      <c r="H56" s="325"/>
      <c r="I56" s="325"/>
      <c r="J56" s="302" t="n">
        <f aca="false">G56</f>
        <v>2462.4</v>
      </c>
    </row>
    <row r="57" customFormat="false" ht="15.75" hidden="false" customHeight="false" outlineLevel="0" collapsed="false">
      <c r="B57" s="289" t="s">
        <v>277</v>
      </c>
      <c r="C57" s="327" t="s">
        <v>484</v>
      </c>
      <c r="D57" s="327" t="s">
        <v>278</v>
      </c>
      <c r="E57" s="328" t="s">
        <v>279</v>
      </c>
      <c r="F57" s="314" t="s">
        <v>446</v>
      </c>
      <c r="G57" s="326" t="n">
        <v>1159.4</v>
      </c>
      <c r="H57" s="325"/>
      <c r="I57" s="325"/>
      <c r="J57" s="304" t="n">
        <f aca="false">G57</f>
        <v>1159.4</v>
      </c>
    </row>
    <row r="58" customFormat="false" ht="47.25" hidden="false" customHeight="false" outlineLevel="0" collapsed="false">
      <c r="B58" s="289" t="s">
        <v>282</v>
      </c>
      <c r="C58" s="305" t="n">
        <v>4060</v>
      </c>
      <c r="D58" s="327" t="s">
        <v>283</v>
      </c>
      <c r="E58" s="331" t="s">
        <v>485</v>
      </c>
      <c r="F58" s="299" t="s">
        <v>446</v>
      </c>
      <c r="G58" s="326" t="n">
        <v>1303</v>
      </c>
      <c r="H58" s="325"/>
      <c r="I58" s="325"/>
      <c r="J58" s="304" t="n">
        <f aca="false">G58</f>
        <v>1303</v>
      </c>
    </row>
    <row r="59" customFormat="false" ht="15.75" hidden="true" customHeight="false" outlineLevel="0" collapsed="false">
      <c r="B59" s="289"/>
      <c r="C59" s="327"/>
      <c r="D59" s="327"/>
      <c r="E59" s="328"/>
      <c r="F59" s="314"/>
      <c r="G59" s="326"/>
      <c r="H59" s="325"/>
      <c r="I59" s="325"/>
      <c r="J59" s="304"/>
    </row>
    <row r="60" customFormat="false" ht="47.25" hidden="false" customHeight="false" outlineLevel="0" collapsed="false">
      <c r="B60" s="285"/>
      <c r="C60" s="329" t="s">
        <v>486</v>
      </c>
      <c r="D60" s="327"/>
      <c r="E60" s="332" t="s">
        <v>297</v>
      </c>
      <c r="F60" s="314"/>
      <c r="G60" s="325" t="n">
        <f aca="false">G61</f>
        <v>27357.324</v>
      </c>
      <c r="H60" s="325"/>
      <c r="I60" s="325"/>
      <c r="J60" s="325" t="n">
        <f aca="false">J61</f>
        <v>27357.324</v>
      </c>
    </row>
    <row r="61" customFormat="false" ht="15.75" hidden="false" customHeight="false" outlineLevel="0" collapsed="false">
      <c r="B61" s="289" t="s">
        <v>311</v>
      </c>
      <c r="C61" s="297" t="s">
        <v>312</v>
      </c>
      <c r="D61" s="327" t="s">
        <v>100</v>
      </c>
      <c r="E61" s="328" t="s">
        <v>313</v>
      </c>
      <c r="F61" s="314" t="s">
        <v>446</v>
      </c>
      <c r="G61" s="326" t="n">
        <v>27357.324</v>
      </c>
      <c r="H61" s="325"/>
      <c r="I61" s="325"/>
      <c r="J61" s="304" t="n">
        <f aca="false">G61</f>
        <v>27357.324</v>
      </c>
    </row>
    <row r="62" customFormat="false" ht="15.75" hidden="false" customHeight="false" outlineLevel="0" collapsed="false">
      <c r="B62" s="285"/>
      <c r="C62" s="327"/>
      <c r="D62" s="327"/>
      <c r="E62" s="328"/>
      <c r="F62" s="314"/>
      <c r="G62" s="326"/>
      <c r="H62" s="325"/>
      <c r="I62" s="325"/>
      <c r="J62" s="304"/>
    </row>
    <row r="63" customFormat="false" ht="15.75" hidden="false" customHeight="false" outlineLevel="0" collapsed="false">
      <c r="B63" s="285"/>
      <c r="C63" s="327"/>
      <c r="D63" s="327"/>
      <c r="E63" s="328"/>
      <c r="F63" s="314"/>
      <c r="G63" s="326"/>
      <c r="H63" s="325"/>
      <c r="I63" s="325"/>
      <c r="J63" s="304"/>
    </row>
    <row r="64" customFormat="false" ht="24.75" hidden="false" customHeight="true" outlineLevel="0" collapsed="false">
      <c r="B64" s="285"/>
      <c r="C64" s="333"/>
      <c r="D64" s="334"/>
      <c r="E64" s="335" t="s">
        <v>314</v>
      </c>
      <c r="F64" s="336"/>
      <c r="G64" s="337" t="n">
        <f aca="false">G42+G16+G7+G53+G56+G60+G10+G12</f>
        <v>74924.874</v>
      </c>
      <c r="H64" s="337"/>
      <c r="I64" s="337"/>
      <c r="J64" s="337" t="n">
        <f aca="false">J42+J16+J7+J53+J56+J60+J10+J12</f>
        <v>74924.874</v>
      </c>
    </row>
    <row r="65" customFormat="false" ht="0.75" hidden="false" customHeight="true" outlineLevel="0" collapsed="false"/>
    <row r="66" customFormat="false" ht="16.5" hidden="false" customHeight="true" outlineLevel="0" collapsed="false">
      <c r="C66" s="338"/>
      <c r="D66" s="338"/>
      <c r="E66" s="74" t="s">
        <v>58</v>
      </c>
      <c r="F66" s="75"/>
      <c r="G66" s="73"/>
      <c r="H66" s="76" t="s">
        <v>59</v>
      </c>
      <c r="I66" s="77"/>
      <c r="J66" s="339"/>
      <c r="K66" s="340"/>
      <c r="L66" s="340"/>
      <c r="M66" s="340"/>
      <c r="N66" s="340"/>
      <c r="O66" s="340"/>
      <c r="P66" s="340"/>
      <c r="Q66" s="340"/>
      <c r="R66" s="340"/>
      <c r="S66" s="340"/>
      <c r="T66" s="340"/>
    </row>
    <row r="67" customFormat="false" ht="20.25" hidden="false" customHeight="true" outlineLevel="0" collapsed="false">
      <c r="C67" s="341"/>
      <c r="D67" s="341"/>
      <c r="E67" s="342"/>
      <c r="F67" s="341"/>
      <c r="G67" s="341"/>
      <c r="H67" s="341"/>
      <c r="I67" s="343"/>
      <c r="J67" s="339"/>
      <c r="K67" s="341"/>
      <c r="L67" s="341"/>
      <c r="M67" s="341"/>
      <c r="N67" s="341"/>
      <c r="O67" s="341"/>
      <c r="P67" s="341"/>
      <c r="Q67" s="341"/>
    </row>
    <row r="68" customFormat="false" ht="12.75" hidden="false" customHeight="true" outlineLevel="0" collapsed="false">
      <c r="C68" s="344"/>
      <c r="D68" s="344"/>
      <c r="E68" s="211"/>
      <c r="F68" s="344"/>
      <c r="G68" s="344"/>
      <c r="H68" s="344"/>
      <c r="I68" s="340"/>
      <c r="J68" s="344"/>
      <c r="K68" s="344"/>
      <c r="L68" s="344"/>
      <c r="M68" s="344"/>
      <c r="N68" s="344"/>
      <c r="O68" s="344"/>
      <c r="P68" s="344"/>
      <c r="Q68" s="344"/>
    </row>
    <row r="69" customFormat="false" ht="36.75" hidden="false" customHeight="true" outlineLevel="0" collapsed="false"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</row>
    <row r="70" customFormat="false" ht="21" hidden="false" customHeight="true" outlineLevel="0" collapsed="false">
      <c r="C70" s="344"/>
      <c r="D70" s="344"/>
      <c r="E70" s="344"/>
      <c r="F70" s="344"/>
      <c r="G70" s="344"/>
      <c r="H70" s="344"/>
      <c r="I70" s="344"/>
      <c r="J70" s="344"/>
      <c r="K70" s="344"/>
      <c r="L70" s="344"/>
      <c r="M70" s="344"/>
      <c r="N70" s="344"/>
      <c r="O70" s="344"/>
      <c r="P70" s="344"/>
      <c r="Q70" s="344"/>
    </row>
  </sheetData>
  <mergeCells count="6">
    <mergeCell ref="C1:J1"/>
    <mergeCell ref="G2:J2"/>
    <mergeCell ref="G3:J3"/>
    <mergeCell ref="C4:L4"/>
    <mergeCell ref="C69:J69"/>
    <mergeCell ref="C70:Q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75" workbookViewId="0">
      <selection pane="topLeft" activeCell="C46" activeCellId="0" sqref="C46:I4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3.4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87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88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89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39</v>
      </c>
      <c r="C6" s="351" t="s">
        <v>440</v>
      </c>
      <c r="D6" s="352" t="s">
        <v>66</v>
      </c>
      <c r="E6" s="353" t="s">
        <v>67</v>
      </c>
      <c r="F6" s="32" t="s">
        <v>490</v>
      </c>
      <c r="G6" s="10" t="s">
        <v>7</v>
      </c>
      <c r="H6" s="32" t="s">
        <v>491</v>
      </c>
      <c r="I6" s="32" t="s">
        <v>492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94.5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493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10.25" hidden="true" customHeight="false" outlineLevel="0" collapsed="false">
      <c r="B9" s="350"/>
      <c r="C9" s="108" t="s">
        <v>82</v>
      </c>
      <c r="D9" s="352"/>
      <c r="E9" s="358" t="s">
        <v>494</v>
      </c>
      <c r="F9" s="356" t="s">
        <v>495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63" hidden="true" customHeight="false" outlineLevel="0" collapsed="false">
      <c r="B10" s="359"/>
      <c r="C10" s="108" t="s">
        <v>82</v>
      </c>
      <c r="D10" s="108"/>
      <c r="E10" s="358" t="s">
        <v>494</v>
      </c>
      <c r="F10" s="356" t="s">
        <v>496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6)</f>
        <v>127.63</v>
      </c>
      <c r="H11" s="325"/>
      <c r="I11" s="325" t="n">
        <f aca="false">G11</f>
        <v>127.6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497</v>
      </c>
      <c r="G12" s="326" t="n">
        <v>20.63</v>
      </c>
      <c r="H12" s="326"/>
      <c r="I12" s="326" t="n">
        <f aca="false">H12+G12</f>
        <v>20.63</v>
      </c>
      <c r="J12" s="4"/>
      <c r="K12" s="4"/>
      <c r="L12" s="80"/>
      <c r="M12" s="80"/>
      <c r="N12" s="80"/>
      <c r="O12" s="80"/>
      <c r="P12" s="80"/>
      <c r="Q12" s="80"/>
    </row>
    <row r="13" customFormat="false" ht="82.9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63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498</v>
      </c>
      <c r="F16" s="370" t="s">
        <v>499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44.45" hidden="false" customHeight="true" outlineLevel="0" collapsed="false">
      <c r="B17" s="364"/>
      <c r="C17" s="100" t="s">
        <v>125</v>
      </c>
      <c r="D17" s="100"/>
      <c r="E17" s="371" t="s">
        <v>500</v>
      </c>
      <c r="F17" s="356"/>
      <c r="G17" s="325" t="n">
        <f aca="false">G19+G18</f>
        <v>555.778</v>
      </c>
      <c r="H17" s="325"/>
      <c r="I17" s="325" t="n">
        <f aca="false">H17+G17</f>
        <v>555.778</v>
      </c>
      <c r="J17" s="4"/>
      <c r="K17" s="4"/>
      <c r="L17" s="80"/>
      <c r="M17" s="80"/>
      <c r="N17" s="80"/>
      <c r="O17" s="80"/>
      <c r="P17" s="80"/>
      <c r="Q17" s="80"/>
    </row>
    <row r="18" customFormat="false" ht="132.75" hidden="false" customHeight="true" outlineLevel="0" collapsed="false">
      <c r="B18" s="364" t="s">
        <v>131</v>
      </c>
      <c r="C18" s="108" t="s">
        <v>254</v>
      </c>
      <c r="D18" s="108" t="s">
        <v>133</v>
      </c>
      <c r="E18" s="24" t="s">
        <v>134</v>
      </c>
      <c r="F18" s="356" t="s">
        <v>501</v>
      </c>
      <c r="G18" s="326" t="n">
        <v>29.797</v>
      </c>
      <c r="H18" s="326"/>
      <c r="I18" s="326" t="n">
        <f aca="false">H18+G18</f>
        <v>29.797</v>
      </c>
      <c r="J18" s="4"/>
      <c r="K18" s="4"/>
      <c r="L18" s="80"/>
      <c r="M18" s="80"/>
      <c r="N18" s="80"/>
      <c r="O18" s="80"/>
      <c r="P18" s="80"/>
      <c r="Q18" s="80"/>
    </row>
    <row r="19" customFormat="false" ht="110.25" hidden="false" customHeight="true" outlineLevel="0" collapsed="false">
      <c r="B19" s="364" t="s">
        <v>159</v>
      </c>
      <c r="C19" s="108" t="s">
        <v>502</v>
      </c>
      <c r="D19" s="108" t="s">
        <v>88</v>
      </c>
      <c r="E19" s="358" t="s">
        <v>160</v>
      </c>
      <c r="F19" s="356" t="s">
        <v>503</v>
      </c>
      <c r="G19" s="326" t="n">
        <v>525.981</v>
      </c>
      <c r="H19" s="325"/>
      <c r="I19" s="326" t="n">
        <f aca="false">H19+G19</f>
        <v>525.981</v>
      </c>
      <c r="J19" s="4"/>
      <c r="K19" s="4"/>
      <c r="L19" s="80"/>
      <c r="M19" s="80"/>
      <c r="N19" s="80"/>
      <c r="O19" s="80"/>
      <c r="P19" s="80"/>
      <c r="Q19" s="80"/>
    </row>
    <row r="20" customFormat="false" ht="58.5" hidden="false" customHeight="true" outlineLevel="0" collapsed="false">
      <c r="B20" s="364"/>
      <c r="C20" s="100" t="s">
        <v>172</v>
      </c>
      <c r="D20" s="108"/>
      <c r="E20" s="39" t="s">
        <v>173</v>
      </c>
      <c r="F20" s="356"/>
      <c r="G20" s="326"/>
      <c r="H20" s="325" t="n">
        <f aca="false">H21</f>
        <v>300</v>
      </c>
      <c r="I20" s="325" t="n">
        <f aca="false">I21</f>
        <v>300</v>
      </c>
      <c r="J20" s="4"/>
      <c r="K20" s="4"/>
      <c r="L20" s="80"/>
      <c r="M20" s="80"/>
      <c r="N20" s="80"/>
      <c r="O20" s="80"/>
      <c r="P20" s="80"/>
      <c r="Q20" s="80"/>
    </row>
    <row r="21" customFormat="false" ht="66.75" hidden="false" customHeight="true" outlineLevel="0" collapsed="false">
      <c r="B21" s="364" t="s">
        <v>191</v>
      </c>
      <c r="C21" s="108" t="s">
        <v>470</v>
      </c>
      <c r="D21" s="108" t="s">
        <v>192</v>
      </c>
      <c r="E21" s="136" t="s">
        <v>193</v>
      </c>
      <c r="F21" s="356" t="s">
        <v>504</v>
      </c>
      <c r="G21" s="326"/>
      <c r="H21" s="326" t="n">
        <v>300</v>
      </c>
      <c r="I21" s="326" t="n"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5.45" hidden="false" customHeight="true" outlineLevel="0" collapsed="false">
      <c r="B22" s="364"/>
      <c r="C22" s="100" t="s">
        <v>196</v>
      </c>
      <c r="D22" s="100"/>
      <c r="E22" s="372" t="s">
        <v>505</v>
      </c>
      <c r="F22" s="356"/>
      <c r="G22" s="325" t="n">
        <f aca="false">SUM(G23:G33)</f>
        <v>4175.923</v>
      </c>
      <c r="H22" s="325" t="n">
        <f aca="false">SUM(H23:H33)</f>
        <v>107</v>
      </c>
      <c r="I22" s="325" t="n">
        <f aca="false">SUM(I23:I33)</f>
        <v>4282.923</v>
      </c>
      <c r="J22" s="4"/>
      <c r="K22" s="4"/>
      <c r="L22" s="80"/>
      <c r="M22" s="80"/>
      <c r="N22" s="80"/>
      <c r="O22" s="80"/>
      <c r="P22" s="80"/>
      <c r="Q22" s="80"/>
    </row>
    <row r="23" customFormat="false" ht="107.25" hidden="false" customHeight="true" outlineLevel="0" collapsed="false">
      <c r="B23" s="364" t="s">
        <v>209</v>
      </c>
      <c r="C23" s="108" t="n">
        <v>3031</v>
      </c>
      <c r="D23" s="108" t="s">
        <v>84</v>
      </c>
      <c r="E23" s="21" t="s">
        <v>211</v>
      </c>
      <c r="F23" s="356" t="s">
        <v>506</v>
      </c>
      <c r="G23" s="326" t="n">
        <v>110</v>
      </c>
      <c r="H23" s="373" t="n">
        <v>107</v>
      </c>
      <c r="I23" s="326" t="n">
        <f aca="false">H23+G23</f>
        <v>217</v>
      </c>
      <c r="J23" s="4"/>
      <c r="K23" s="4"/>
      <c r="L23" s="80"/>
      <c r="M23" s="80"/>
      <c r="N23" s="80"/>
      <c r="O23" s="80"/>
      <c r="P23" s="80"/>
      <c r="Q23" s="80"/>
    </row>
    <row r="24" customFormat="false" ht="106.5" hidden="false" customHeight="true" outlineLevel="0" collapsed="false">
      <c r="B24" s="364" t="s">
        <v>212</v>
      </c>
      <c r="C24" s="108" t="s">
        <v>507</v>
      </c>
      <c r="D24" s="108" t="s">
        <v>214</v>
      </c>
      <c r="E24" s="21" t="s">
        <v>215</v>
      </c>
      <c r="F24" s="356" t="s">
        <v>506</v>
      </c>
      <c r="G24" s="326" t="n">
        <v>138.2</v>
      </c>
      <c r="H24" s="325"/>
      <c r="I24" s="326" t="n">
        <f aca="false">H24+G24</f>
        <v>138.2</v>
      </c>
      <c r="J24" s="4"/>
      <c r="K24" s="4"/>
      <c r="L24" s="80"/>
      <c r="M24" s="80"/>
      <c r="N24" s="80"/>
      <c r="O24" s="80"/>
      <c r="P24" s="80"/>
      <c r="Q24" s="80"/>
    </row>
    <row r="25" customFormat="false" ht="110.25" hidden="false" customHeight="true" outlineLevel="0" collapsed="false">
      <c r="B25" s="364" t="s">
        <v>261</v>
      </c>
      <c r="C25" s="108" t="s">
        <v>502</v>
      </c>
      <c r="D25" s="108" t="s">
        <v>88</v>
      </c>
      <c r="E25" s="358" t="s">
        <v>160</v>
      </c>
      <c r="F25" s="356" t="s">
        <v>503</v>
      </c>
      <c r="G25" s="326" t="n">
        <v>860</v>
      </c>
      <c r="H25" s="325"/>
      <c r="I25" s="326" t="n">
        <f aca="false">H25+G25</f>
        <v>860</v>
      </c>
      <c r="J25" s="4"/>
      <c r="K25" s="4"/>
      <c r="L25" s="80"/>
      <c r="M25" s="80"/>
      <c r="N25" s="80"/>
      <c r="O25" s="80"/>
      <c r="P25" s="80"/>
      <c r="Q25" s="80"/>
    </row>
    <row r="26" customFormat="false" ht="143.25" hidden="false" customHeight="true" outlineLevel="0" collapsed="false">
      <c r="B26" s="107" t="s">
        <v>508</v>
      </c>
      <c r="C26" s="108" t="s">
        <v>509</v>
      </c>
      <c r="D26" s="108" t="s">
        <v>244</v>
      </c>
      <c r="E26" s="21" t="s">
        <v>264</v>
      </c>
      <c r="F26" s="356" t="s">
        <v>506</v>
      </c>
      <c r="G26" s="374" t="n">
        <v>304.22</v>
      </c>
      <c r="H26" s="375"/>
      <c r="I26" s="374" t="n">
        <f aca="false">H26+G26</f>
        <v>304.22</v>
      </c>
      <c r="J26" s="4"/>
      <c r="K26" s="4"/>
      <c r="L26" s="80"/>
      <c r="M26" s="80"/>
      <c r="N26" s="80"/>
      <c r="O26" s="80"/>
      <c r="P26" s="80"/>
      <c r="Q26" s="80"/>
    </row>
    <row r="27" customFormat="false" ht="114" hidden="false" customHeight="true" outlineLevel="0" collapsed="false">
      <c r="B27" s="364" t="s">
        <v>216</v>
      </c>
      <c r="C27" s="108" t="s">
        <v>510</v>
      </c>
      <c r="D27" s="108" t="s">
        <v>214</v>
      </c>
      <c r="E27" s="21" t="s">
        <v>218</v>
      </c>
      <c r="F27" s="356" t="s">
        <v>506</v>
      </c>
      <c r="G27" s="368" t="n">
        <v>32.1</v>
      </c>
      <c r="H27" s="376"/>
      <c r="I27" s="368" t="n">
        <f aca="false">H27+G27</f>
        <v>32.1</v>
      </c>
      <c r="J27" s="4"/>
      <c r="K27" s="4"/>
      <c r="L27" s="80"/>
      <c r="M27" s="80"/>
      <c r="N27" s="80"/>
      <c r="O27" s="80"/>
      <c r="P27" s="80"/>
      <c r="Q27" s="80"/>
    </row>
    <row r="28" customFormat="false" ht="124.15" hidden="false" customHeight="true" outlineLevel="0" collapsed="false">
      <c r="B28" s="364" t="s">
        <v>219</v>
      </c>
      <c r="C28" s="316" t="s">
        <v>511</v>
      </c>
      <c r="D28" s="316" t="s">
        <v>214</v>
      </c>
      <c r="E28" s="358" t="s">
        <v>221</v>
      </c>
      <c r="F28" s="356" t="s">
        <v>506</v>
      </c>
      <c r="G28" s="326" t="n">
        <v>131</v>
      </c>
      <c r="H28" s="326"/>
      <c r="I28" s="326" t="n">
        <f aca="false">H28+G28</f>
        <v>131</v>
      </c>
      <c r="J28" s="4"/>
      <c r="K28" s="4"/>
      <c r="L28" s="80"/>
      <c r="M28" s="80"/>
      <c r="N28" s="80"/>
      <c r="O28" s="80"/>
      <c r="P28" s="80"/>
      <c r="Q28" s="80"/>
    </row>
    <row r="29" customFormat="false" ht="56.25" hidden="false" customHeight="true" outlineLevel="0" collapsed="false">
      <c r="B29" s="364" t="s">
        <v>274</v>
      </c>
      <c r="C29" s="108" t="s">
        <v>275</v>
      </c>
      <c r="D29" s="108" t="s">
        <v>162</v>
      </c>
      <c r="E29" s="21" t="s">
        <v>163</v>
      </c>
      <c r="F29" s="356" t="s">
        <v>512</v>
      </c>
      <c r="G29" s="326" t="n">
        <v>2300</v>
      </c>
      <c r="H29" s="326"/>
      <c r="I29" s="326" t="n">
        <f aca="false">H29+G29</f>
        <v>2300</v>
      </c>
      <c r="J29" s="4"/>
      <c r="K29" s="4"/>
      <c r="L29" s="80"/>
      <c r="M29" s="80"/>
      <c r="N29" s="80"/>
      <c r="O29" s="80"/>
      <c r="P29" s="80"/>
      <c r="Q29" s="80"/>
    </row>
    <row r="30" customFormat="false" ht="131.25" hidden="false" customHeight="true" outlineLevel="0" collapsed="false">
      <c r="B30" s="364" t="s">
        <v>274</v>
      </c>
      <c r="C30" s="377" t="s">
        <v>275</v>
      </c>
      <c r="D30" s="377" t="s">
        <v>162</v>
      </c>
      <c r="E30" s="21" t="s">
        <v>163</v>
      </c>
      <c r="F30" s="370" t="s">
        <v>513</v>
      </c>
      <c r="G30" s="378" t="n">
        <v>50</v>
      </c>
      <c r="H30" s="378"/>
      <c r="I30" s="326" t="n">
        <f aca="false">H30+G30</f>
        <v>50</v>
      </c>
      <c r="J30" s="4"/>
      <c r="K30" s="4"/>
      <c r="L30" s="80"/>
      <c r="M30" s="80"/>
      <c r="N30" s="80"/>
      <c r="O30" s="80"/>
      <c r="P30" s="80"/>
      <c r="Q30" s="80"/>
    </row>
    <row r="31" customFormat="false" ht="114" hidden="false" customHeight="true" outlineLevel="0" collapsed="false">
      <c r="B31" s="364" t="s">
        <v>274</v>
      </c>
      <c r="C31" s="108" t="s">
        <v>275</v>
      </c>
      <c r="D31" s="108" t="s">
        <v>162</v>
      </c>
      <c r="E31" s="21" t="s">
        <v>163</v>
      </c>
      <c r="F31" s="370" t="s">
        <v>506</v>
      </c>
      <c r="G31" s="378" t="n">
        <v>52</v>
      </c>
      <c r="H31" s="378"/>
      <c r="I31" s="326" t="n">
        <f aca="false">H31+G31</f>
        <v>52</v>
      </c>
      <c r="J31" s="4"/>
      <c r="K31" s="4"/>
      <c r="L31" s="80"/>
      <c r="M31" s="80"/>
      <c r="N31" s="80"/>
      <c r="O31" s="80"/>
      <c r="P31" s="80"/>
      <c r="Q31" s="80"/>
    </row>
    <row r="32" customFormat="false" ht="79.15" hidden="false" customHeight="true" outlineLevel="0" collapsed="false">
      <c r="B32" s="364" t="s">
        <v>265</v>
      </c>
      <c r="C32" s="108" t="s">
        <v>266</v>
      </c>
      <c r="D32" s="108" t="s">
        <v>84</v>
      </c>
      <c r="E32" s="21" t="s">
        <v>267</v>
      </c>
      <c r="F32" s="356" t="s">
        <v>514</v>
      </c>
      <c r="G32" s="326" t="n">
        <v>194.403</v>
      </c>
      <c r="H32" s="326"/>
      <c r="I32" s="326" t="n">
        <f aca="false">H32+G32</f>
        <v>194.403</v>
      </c>
      <c r="J32" s="4"/>
      <c r="K32" s="4"/>
      <c r="L32" s="80"/>
      <c r="M32" s="80"/>
      <c r="N32" s="80"/>
      <c r="O32" s="80"/>
      <c r="P32" s="80"/>
      <c r="Q32" s="80"/>
    </row>
    <row r="33" customFormat="false" ht="92.25" hidden="false" customHeight="true" outlineLevel="0" collapsed="false">
      <c r="B33" s="364" t="s">
        <v>258</v>
      </c>
      <c r="C33" s="316" t="s">
        <v>515</v>
      </c>
      <c r="D33" s="316" t="s">
        <v>88</v>
      </c>
      <c r="E33" s="24" t="s">
        <v>260</v>
      </c>
      <c r="F33" s="379" t="s">
        <v>516</v>
      </c>
      <c r="G33" s="326" t="n">
        <v>4</v>
      </c>
      <c r="H33" s="326"/>
      <c r="I33" s="326" t="n">
        <f aca="false">H33+G33</f>
        <v>4</v>
      </c>
      <c r="J33" s="4"/>
      <c r="K33" s="4"/>
      <c r="L33" s="80"/>
      <c r="M33" s="80"/>
      <c r="N33" s="80"/>
      <c r="O33" s="80"/>
      <c r="P33" s="80"/>
      <c r="Q33" s="80"/>
    </row>
    <row r="34" customFormat="false" ht="50.25" hidden="false" customHeight="true" outlineLevel="0" collapsed="false">
      <c r="B34" s="364"/>
      <c r="C34" s="319" t="n">
        <v>10</v>
      </c>
      <c r="D34" s="316"/>
      <c r="E34" s="39" t="s">
        <v>276</v>
      </c>
      <c r="F34" s="379"/>
      <c r="G34" s="325" t="n">
        <f aca="false">G35</f>
        <v>85.1</v>
      </c>
      <c r="H34" s="325"/>
      <c r="I34" s="325" t="n">
        <f aca="false">H34+G34</f>
        <v>85.1</v>
      </c>
      <c r="J34" s="4"/>
      <c r="K34" s="4"/>
      <c r="L34" s="80"/>
      <c r="M34" s="80"/>
      <c r="N34" s="80"/>
      <c r="O34" s="80"/>
      <c r="P34" s="80"/>
      <c r="Q34" s="80"/>
    </row>
    <row r="35" customFormat="false" ht="66.75" hidden="false" customHeight="true" outlineLevel="0" collapsed="false">
      <c r="B35" s="364" t="s">
        <v>285</v>
      </c>
      <c r="C35" s="316" t="s">
        <v>517</v>
      </c>
      <c r="D35" s="316" t="s">
        <v>165</v>
      </c>
      <c r="E35" s="21" t="s">
        <v>518</v>
      </c>
      <c r="F35" s="356" t="s">
        <v>519</v>
      </c>
      <c r="G35" s="326" t="n">
        <v>85.1</v>
      </c>
      <c r="H35" s="326"/>
      <c r="I35" s="326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49.5" hidden="false" customHeight="true" outlineLevel="0" collapsed="false">
      <c r="B36" s="364"/>
      <c r="C36" s="319" t="s">
        <v>520</v>
      </c>
      <c r="D36" s="316"/>
      <c r="E36" s="39" t="s">
        <v>288</v>
      </c>
      <c r="F36" s="356"/>
      <c r="G36" s="325" t="n">
        <f aca="false">SUM(G37:G40)</f>
        <v>101.115</v>
      </c>
      <c r="H36" s="325"/>
      <c r="I36" s="325" t="n">
        <f aca="false">H36+G36</f>
        <v>101.115</v>
      </c>
      <c r="J36" s="4"/>
      <c r="K36" s="4"/>
      <c r="L36" s="80"/>
      <c r="M36" s="80"/>
      <c r="N36" s="80"/>
      <c r="O36" s="80"/>
      <c r="P36" s="80"/>
      <c r="Q36" s="80"/>
    </row>
    <row r="37" customFormat="false" ht="69" hidden="false" customHeight="true" outlineLevel="0" collapsed="false">
      <c r="B37" s="364" t="s">
        <v>289</v>
      </c>
      <c r="C37" s="129" t="s">
        <v>521</v>
      </c>
      <c r="D37" s="129" t="n">
        <v>1040</v>
      </c>
      <c r="E37" s="358" t="s">
        <v>522</v>
      </c>
      <c r="F37" s="365" t="s">
        <v>523</v>
      </c>
      <c r="G37" s="366" t="n">
        <v>21.4</v>
      </c>
      <c r="H37" s="366"/>
      <c r="I37" s="367" t="n">
        <f aca="false">H37+G37</f>
        <v>21.4</v>
      </c>
      <c r="J37" s="4"/>
      <c r="K37" s="4"/>
      <c r="L37" s="80"/>
      <c r="M37" s="80"/>
      <c r="N37" s="80"/>
      <c r="O37" s="80"/>
      <c r="P37" s="80"/>
      <c r="Q37" s="80"/>
    </row>
    <row r="38" customFormat="false" ht="73.9" hidden="false" customHeight="true" outlineLevel="0" collapsed="false">
      <c r="B38" s="364" t="s">
        <v>291</v>
      </c>
      <c r="C38" s="316" t="s">
        <v>524</v>
      </c>
      <c r="D38" s="316" t="s">
        <v>165</v>
      </c>
      <c r="E38" s="358" t="s">
        <v>292</v>
      </c>
      <c r="F38" s="356" t="s">
        <v>525</v>
      </c>
      <c r="G38" s="326" t="n">
        <v>28.89</v>
      </c>
      <c r="H38" s="326"/>
      <c r="I38" s="326" t="n">
        <f aca="false">H38+G38</f>
        <v>28.89</v>
      </c>
      <c r="J38" s="4"/>
      <c r="K38" s="4"/>
      <c r="L38" s="80"/>
      <c r="M38" s="80"/>
      <c r="N38" s="80"/>
      <c r="O38" s="80"/>
      <c r="P38" s="80"/>
      <c r="Q38" s="80"/>
    </row>
    <row r="39" customFormat="false" ht="62.45" hidden="false" customHeight="true" outlineLevel="0" collapsed="false">
      <c r="B39" s="364" t="s">
        <v>293</v>
      </c>
      <c r="C39" s="316" t="s">
        <v>526</v>
      </c>
      <c r="D39" s="316" t="s">
        <v>165</v>
      </c>
      <c r="E39" s="380" t="s">
        <v>294</v>
      </c>
      <c r="F39" s="356" t="s">
        <v>525</v>
      </c>
      <c r="G39" s="326" t="n">
        <v>5.885</v>
      </c>
      <c r="H39" s="326"/>
      <c r="I39" s="326" t="n">
        <f aca="false">H39+G39</f>
        <v>5.885</v>
      </c>
      <c r="J39" s="4"/>
      <c r="K39" s="4"/>
      <c r="L39" s="80"/>
      <c r="M39" s="80"/>
      <c r="N39" s="80"/>
      <c r="O39" s="80"/>
      <c r="P39" s="80"/>
      <c r="Q39" s="80"/>
    </row>
    <row r="40" customFormat="false" ht="98.45" hidden="false" customHeight="true" outlineLevel="0" collapsed="false">
      <c r="B40" s="364" t="s">
        <v>295</v>
      </c>
      <c r="C40" s="316" t="s">
        <v>527</v>
      </c>
      <c r="D40" s="316" t="s">
        <v>165</v>
      </c>
      <c r="E40" s="358" t="s">
        <v>296</v>
      </c>
      <c r="F40" s="356" t="s">
        <v>525</v>
      </c>
      <c r="G40" s="326" t="n">
        <v>44.94</v>
      </c>
      <c r="H40" s="326"/>
      <c r="I40" s="326" t="n">
        <f aca="false">H40+G40</f>
        <v>44.94</v>
      </c>
      <c r="J40" s="4"/>
      <c r="K40" s="4"/>
      <c r="L40" s="80"/>
      <c r="M40" s="80"/>
      <c r="N40" s="80"/>
      <c r="O40" s="80"/>
      <c r="P40" s="80"/>
      <c r="Q40" s="80"/>
    </row>
    <row r="41" customFormat="false" ht="33.75" hidden="false" customHeight="true" outlineLevel="0" collapsed="false">
      <c r="B41" s="360"/>
      <c r="C41" s="316"/>
      <c r="D41" s="316"/>
      <c r="E41" s="32" t="s">
        <v>314</v>
      </c>
      <c r="F41" s="381"/>
      <c r="G41" s="337" t="n">
        <f aca="false">G11+G17+G20+G22+G34+G36</f>
        <v>5045.546</v>
      </c>
      <c r="H41" s="337" t="n">
        <f aca="false">H11+H17+H20+H22+H34+H36</f>
        <v>407</v>
      </c>
      <c r="I41" s="337" t="n">
        <f aca="false">I11+I17+I20+I22+I34+I36</f>
        <v>5452.546</v>
      </c>
      <c r="J41" s="4"/>
      <c r="K41" s="4"/>
      <c r="L41" s="80"/>
      <c r="M41" s="80"/>
      <c r="N41" s="80"/>
      <c r="O41" s="80"/>
      <c r="P41" s="80"/>
      <c r="Q41" s="80"/>
    </row>
    <row r="42" customFormat="false" ht="15.75" hidden="false" customHeight="false" outlineLevel="0" collapsed="false">
      <c r="B42" s="382"/>
      <c r="C42" s="74" t="s">
        <v>58</v>
      </c>
      <c r="D42" s="75"/>
      <c r="E42" s="73"/>
      <c r="F42" s="76"/>
      <c r="H42" s="76" t="s">
        <v>59</v>
      </c>
      <c r="I42" s="77"/>
      <c r="J42" s="4"/>
      <c r="K42" s="4"/>
      <c r="L42" s="80"/>
      <c r="M42" s="80"/>
      <c r="N42" s="80"/>
      <c r="O42" s="80"/>
      <c r="P42" s="80"/>
      <c r="Q42" s="80"/>
    </row>
    <row r="43" customFormat="false" ht="22.5" hidden="false" customHeight="true" outlineLevel="0" collapsed="false">
      <c r="C43" s="338"/>
      <c r="D43" s="338"/>
      <c r="I43" s="340"/>
      <c r="J43" s="340"/>
      <c r="K43" s="340"/>
      <c r="L43" s="340"/>
      <c r="M43" s="340"/>
      <c r="N43" s="340"/>
      <c r="O43" s="340"/>
      <c r="P43" s="340"/>
      <c r="Q43" s="340"/>
      <c r="R43" s="340"/>
      <c r="S43" s="340"/>
      <c r="T43" s="340"/>
    </row>
    <row r="44" customFormat="false" ht="18" hidden="false" customHeight="true" outlineLevel="0" collapsed="false">
      <c r="C44" s="74"/>
      <c r="D44" s="75"/>
      <c r="E44" s="73"/>
      <c r="F44" s="76"/>
      <c r="G44" s="77"/>
      <c r="H44" s="73"/>
      <c r="I44" s="383"/>
      <c r="J44" s="344"/>
      <c r="K44" s="344"/>
      <c r="L44" s="344"/>
      <c r="M44" s="344"/>
      <c r="N44" s="344"/>
      <c r="O44" s="344"/>
      <c r="P44" s="344"/>
      <c r="Q44" s="344"/>
      <c r="R44" s="344"/>
      <c r="S44" s="344"/>
      <c r="T44" s="344"/>
    </row>
    <row r="45" customFormat="false" ht="20.25" hidden="false" customHeight="tru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30.75" hidden="false" customHeight="true" outlineLevel="0" collapsed="false">
      <c r="C46" s="341"/>
      <c r="D46" s="341"/>
      <c r="E46" s="341"/>
      <c r="F46" s="341"/>
      <c r="G46" s="341"/>
      <c r="H46" s="341"/>
      <c r="I46" s="341"/>
      <c r="J46" s="384"/>
      <c r="K46" s="384"/>
      <c r="L46" s="384"/>
      <c r="M46" s="384"/>
      <c r="N46" s="384"/>
      <c r="O46" s="384"/>
      <c r="P46" s="384"/>
      <c r="Q46" s="384"/>
    </row>
    <row r="47" customFormat="false" ht="21" hidden="false" customHeight="true" outlineLevel="0" collapsed="false"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5:E45"/>
    <mergeCell ref="C46:I46"/>
    <mergeCell ref="C47:Q47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Я</cp:lastModifiedBy>
  <cp:lastPrinted>2018-09-24T13:17:47Z</cp:lastPrinted>
  <dcterms:modified xsi:type="dcterms:W3CDTF">2018-09-24T13:17:58Z</dcterms:modified>
  <cp:revision>0</cp:revision>
  <dc:subject/>
  <dc:title/>
</cp:coreProperties>
</file>