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4">
  <si>
    <t xml:space="preserve">Додаток 4</t>
  </si>
  <si>
    <t xml:space="preserve">до ПСЕР на 2019р.</t>
  </si>
  <si>
    <t xml:space="preserve">Перелік інвестиційних проектів</t>
  </si>
  <si>
    <t xml:space="preserve">за пріоритетними напрямками соціально-економічного розвитку,</t>
  </si>
  <si>
    <t xml:space="preserve">які передбачається реалізувати у Попаснянському районі у 2019 році</t>
  </si>
  <si>
    <t xml:space="preserve">Перелік проектів (об’єктів)</t>
  </si>
  <si>
    <t xml:space="preserve">Рік початку та завершення </t>
  </si>
  <si>
    <t xml:space="preserve">Загальна кошторисна вартість, 
тис. грн</t>
  </si>
  <si>
    <r>
      <rPr>
        <b val="true"/>
        <sz val="12"/>
        <rFont val="Times New Roman"/>
        <family val="1"/>
        <charset val="204"/>
      </rPr>
      <t xml:space="preserve">Пропозиції щодо фінансування на 2019 рік, </t>
    </r>
    <r>
      <rPr>
        <b val="true"/>
        <i val="true"/>
        <sz val="12"/>
        <rFont val="Times New Roman"/>
        <family val="1"/>
        <charset val="204"/>
      </rPr>
      <t xml:space="preserve">тис. грн.</t>
    </r>
  </si>
  <si>
    <t xml:space="preserve">Всього</t>
  </si>
  <si>
    <t xml:space="preserve">у т.ч. за рахунок</t>
  </si>
  <si>
    <t xml:space="preserve">державного бюджету</t>
  </si>
  <si>
    <t xml:space="preserve">обласного бюджету</t>
  </si>
  <si>
    <t xml:space="preserve">місцевих бюджетів</t>
  </si>
  <si>
    <t xml:space="preserve">інші кошти</t>
  </si>
  <si>
    <t xml:space="preserve">Охорона здоров'я</t>
  </si>
  <si>
    <t xml:space="preserve">Капітальний ремонт системи опалення лікарні м.Гірське, за адресою м.Гірське, вул. Гараріна,3</t>
  </si>
  <si>
    <t xml:space="preserve">Реконструкція стаціонарного корпусу КУ «Попаснянська ЦРЛ» за адресою: м.Попасна, вул.Сонячна, 35 </t>
  </si>
  <si>
    <t xml:space="preserve">Капітальний ремонт Головного корпусу КУ "Попаснянська ЦРЛ" м.Попасна, вул.Сонячна,35А.</t>
  </si>
  <si>
    <t xml:space="preserve">Капітальний ремонт Фельдшерського пункту №2 смт. Нижнє, вул. Шкільна, буд.25</t>
  </si>
  <si>
    <t xml:space="preserve">Реконструкція утеплення фасаду амбулаторії ЗПСМ №1 по вул. Миру 141, м. Попасна</t>
  </si>
  <si>
    <t xml:space="preserve">Капітальний ремонт амбулаторії ЗПСМ №1 м. Золоте, вул. Медична,11, Попаснянського району, Луганської області</t>
  </si>
  <si>
    <t xml:space="preserve">Капітальний ремонт амбулаторії ЗПСМ смт. Тошківка, вул. Миру,35,37 Попаснянського району, Луганської області</t>
  </si>
  <si>
    <t xml:space="preserve">Капітальний ремонт Амбулаторії ЗПСМ смт. Новотошківське вул. Соборна, буд.12</t>
  </si>
  <si>
    <t xml:space="preserve">Капітальний ремонт покрівлі Амбулаторії ЗПСМ №1</t>
  </si>
  <si>
    <t xml:space="preserve">Капітальний ремонт (частина 4-го поверху) лікарні м.Гірське комунальної установи "Попаснянська центральна районна лікарня" за адресою: м.Гірське, вул.Гагаріна,3</t>
  </si>
  <si>
    <t xml:space="preserve">Капітальний ремонт частини першого, третього поверху поліклініки КУ "Попаснянська ЦРЛ", за адресою: м.Попасна, вул.Первомайська,165</t>
  </si>
  <si>
    <t xml:space="preserve">Капітальний ремонт технічного складу (фасад) КУ "Попаснянська ЦРЛ", за адресою: м.Попасна, вул.Сонячна, 35А</t>
  </si>
  <si>
    <t xml:space="preserve">Капітальний ремонт Улаштування обігріву покрівлі головного корпусу КУ "Попаснянська ЦРЛ" за адресою: м.Попасна, вул.Сонячна 35А.</t>
  </si>
  <si>
    <t xml:space="preserve">Капітальний ремонт лікарні м.Гірське (вікна) КУ "Попаснянська ЦРЛ", за адресою: м.Попасна, вул. Гагаріна,3</t>
  </si>
  <si>
    <t xml:space="preserve">Капітальний ремонт службової квартири за адресою: м.Попасна, вул Миру, буд. 146 кв.48</t>
  </si>
  <si>
    <t xml:space="preserve">Капітальний ремонт службової квартири за адресою: м.Попасна, вул Ціолковського, буд. 31 кв.3</t>
  </si>
  <si>
    <t xml:space="preserve">капітальний ремонт забору бетонного КУ "Попаснянська ЦРЛ" за адресою: м.попасна, Сонячна, 35А.</t>
  </si>
  <si>
    <t xml:space="preserve">Капітальний ремонт флюорографічного апарату КУ "Попаснянська ЦРЛ", за адресою: м.Попасна, вул. Соборна,5</t>
  </si>
  <si>
    <t xml:space="preserve">Капітальний ремонт головного корпусу (двері) КУ "Попаснянська ЦРЛ" м.Попасна, вул.Сонячна,35А.</t>
  </si>
  <si>
    <t xml:space="preserve">Капітальний ремонт головного корпусу КУ "Попаснянська ЦРЛ", за адресою: м.Попасна, вул.Соборна,5 (розробка ПКД)</t>
  </si>
  <si>
    <t xml:space="preserve">Капітальний ремонт приміщення швидкої допомоги КУ "Попаснянська ЦРЛ", за адресою: м. Попасна, вул.Первомайська, 122</t>
  </si>
  <si>
    <t xml:space="preserve">ВСЬОГО</t>
  </si>
  <si>
    <t xml:space="preserve">Освіта</t>
  </si>
  <si>
    <r>
      <rPr>
        <sz val="11"/>
        <color rgb="FF000000"/>
        <rFont val="Times New Roman"/>
        <family val="1"/>
        <charset val="204"/>
      </rPr>
      <t xml:space="preserve">Капітальний ремонт Опорний навчальний заклад «</t>
    </r>
    <r>
      <rPr>
        <b val="true"/>
        <sz val="11"/>
        <color rgb="FF000000"/>
        <rFont val="Times New Roman"/>
        <family val="1"/>
        <charset val="204"/>
      </rPr>
      <t xml:space="preserve">Білогорівська</t>
    </r>
    <r>
      <rPr>
        <sz val="11"/>
        <color rgb="FF000000"/>
        <rFont val="Times New Roman"/>
        <family val="1"/>
        <charset val="204"/>
      </rPr>
      <t xml:space="preserve"> загальноосвітня школа І-ІІІ ступенів Попаснянської районної ради </t>
    </r>
  </si>
  <si>
    <t xml:space="preserve">2019-2020</t>
  </si>
  <si>
    <r>
      <rPr>
        <sz val="11"/>
        <color rgb="FF000000"/>
        <rFont val="Times New Roman"/>
        <family val="1"/>
        <charset val="204"/>
      </rPr>
      <t xml:space="preserve">Капітальний ремонт </t>
    </r>
    <r>
      <rPr>
        <b val="true"/>
        <sz val="11"/>
        <color rgb="FF000000"/>
        <rFont val="Times New Roman"/>
        <family val="1"/>
        <charset val="204"/>
      </rPr>
      <t xml:space="preserve">Тошківського</t>
    </r>
    <r>
      <rPr>
        <sz val="11"/>
        <color rgb="FF000000"/>
        <rFont val="Times New Roman"/>
        <family val="1"/>
        <charset val="204"/>
      </rPr>
      <t xml:space="preserve"> навчально-виховного комплексу «Загальноосвітній навчальний заклад-дошкільний навчальний заклад» Попаснянської рай.ради Луганської обл.</t>
    </r>
  </si>
  <si>
    <r>
      <rPr>
        <sz val="11"/>
        <color rgb="FF000000"/>
        <rFont val="Times New Roman"/>
        <family val="1"/>
        <charset val="204"/>
      </rPr>
      <t xml:space="preserve">Будівництво спортивного комплексу на теріторії </t>
    </r>
    <r>
      <rPr>
        <b val="true"/>
        <sz val="11"/>
        <color rgb="FF000000"/>
        <rFont val="Times New Roman"/>
        <family val="1"/>
        <charset val="204"/>
      </rPr>
      <t xml:space="preserve">Попаснянської</t>
    </r>
    <r>
      <rPr>
        <sz val="11"/>
        <color rgb="FF000000"/>
        <rFont val="Times New Roman"/>
        <family val="1"/>
        <charset val="204"/>
      </rPr>
      <t xml:space="preserve"> загальноосвітньої школи І-ІІІ ступенів </t>
    </r>
    <r>
      <rPr>
        <b val="true"/>
        <sz val="11"/>
        <color rgb="FF000000"/>
        <rFont val="Times New Roman"/>
        <family val="1"/>
        <charset val="204"/>
      </rPr>
      <t xml:space="preserve">№24</t>
    </r>
    <r>
      <rPr>
        <sz val="11"/>
        <color rgb="FF000000"/>
        <rFont val="Times New Roman"/>
        <family val="1"/>
        <charset val="204"/>
      </rPr>
      <t xml:space="preserve"> Попаснянської районної ради Луганської області.</t>
    </r>
  </si>
  <si>
    <r>
      <rPr>
        <sz val="11"/>
        <color rgb="FF000000"/>
        <rFont val="Times New Roman"/>
        <family val="1"/>
        <charset val="204"/>
      </rPr>
      <t xml:space="preserve">Капітальний ремонт протипожежної безпеки  КЗ «</t>
    </r>
    <r>
      <rPr>
        <b val="true"/>
        <sz val="11"/>
        <color rgb="FF000000"/>
        <rFont val="Times New Roman"/>
        <family val="1"/>
        <charset val="204"/>
      </rPr>
      <t xml:space="preserve">Дошкільний</t>
    </r>
    <r>
      <rPr>
        <sz val="11"/>
        <color rgb="FF000000"/>
        <rFont val="Times New Roman"/>
        <family val="1"/>
        <charset val="204"/>
      </rPr>
      <t xml:space="preserve"> навчальний заклад (ясла-садок) </t>
    </r>
    <r>
      <rPr>
        <b val="true"/>
        <sz val="11"/>
        <color rgb="FF000000"/>
        <rFont val="Times New Roman"/>
        <family val="1"/>
        <charset val="204"/>
      </rPr>
      <t xml:space="preserve">№1</t>
    </r>
    <r>
      <rPr>
        <sz val="11"/>
        <color rgb="FF000000"/>
        <rFont val="Times New Roman"/>
        <family val="1"/>
        <charset val="204"/>
      </rPr>
      <t xml:space="preserve"> комбінованого типу Попаснянської рай.ради Луганської обл.</t>
    </r>
  </si>
  <si>
    <r>
      <rPr>
        <sz val="11"/>
        <color rgb="FF000000"/>
        <rFont val="Times New Roman"/>
        <family val="1"/>
        <charset val="204"/>
      </rPr>
      <t xml:space="preserve">Капітальний ремонт протипожежної безпеки  КЗ «</t>
    </r>
    <r>
      <rPr>
        <b val="true"/>
        <sz val="11"/>
        <color rgb="FF000000"/>
        <rFont val="Times New Roman"/>
        <family val="1"/>
        <charset val="204"/>
      </rPr>
      <t xml:space="preserve">Дошкільний </t>
    </r>
    <r>
      <rPr>
        <sz val="11"/>
        <color rgb="FF000000"/>
        <rFont val="Times New Roman"/>
        <family val="1"/>
        <charset val="204"/>
      </rPr>
      <t xml:space="preserve">навчальний заклад (ясла-садок) </t>
    </r>
    <r>
      <rPr>
        <b val="true"/>
        <sz val="11"/>
        <color rgb="FF000000"/>
        <rFont val="Times New Roman"/>
        <family val="1"/>
        <charset val="204"/>
      </rPr>
      <t xml:space="preserve">№3 </t>
    </r>
    <r>
      <rPr>
        <sz val="11"/>
        <color rgb="FF000000"/>
        <rFont val="Times New Roman"/>
        <family val="1"/>
        <charset val="204"/>
      </rPr>
      <t xml:space="preserve">Попаснянської районної ради Луганської області </t>
    </r>
  </si>
  <si>
    <r>
      <rPr>
        <sz val="11"/>
        <color rgb="FF000000"/>
        <rFont val="Times New Roman"/>
        <family val="1"/>
        <charset val="204"/>
      </rPr>
      <t xml:space="preserve">Капітальний ремонт опорного закладу «</t>
    </r>
    <r>
      <rPr>
        <b val="true"/>
        <sz val="11"/>
        <color rgb="FF000000"/>
        <rFont val="Times New Roman"/>
        <family val="1"/>
        <charset val="204"/>
      </rPr>
      <t xml:space="preserve">Золотівська</t>
    </r>
    <r>
      <rPr>
        <sz val="11"/>
        <color rgb="FF000000"/>
        <rFont val="Times New Roman"/>
        <family val="1"/>
        <charset val="204"/>
      </rPr>
      <t xml:space="preserve"> загальноосвітня школа І-ІІІ ступенів №5 Попаснянської районної ради Луганської області», який розташований за адресою: Попаснянський район, м.Золоте, вул.Коцюбинського, 28</t>
    </r>
  </si>
  <si>
    <r>
      <rPr>
        <sz val="11"/>
        <color rgb="FF000000"/>
        <rFont val="Times New Roman"/>
        <family val="1"/>
        <charset val="204"/>
      </rPr>
      <t xml:space="preserve">Будівництво спортивного майданчику Попаснянської </t>
    </r>
    <r>
      <rPr>
        <b val="true"/>
        <sz val="11"/>
        <color rgb="FF000000"/>
        <rFont val="Times New Roman"/>
        <family val="1"/>
        <charset val="204"/>
      </rPr>
      <t xml:space="preserve">загальноосвітньої</t>
    </r>
    <r>
      <rPr>
        <sz val="11"/>
        <color rgb="FF000000"/>
        <rFont val="Times New Roman"/>
        <family val="1"/>
        <charset val="204"/>
      </rPr>
      <t xml:space="preserve"> школи І-ІІІ ступенів </t>
    </r>
    <r>
      <rPr>
        <b val="true"/>
        <sz val="11"/>
        <color rgb="FF000000"/>
        <rFont val="Times New Roman"/>
        <family val="1"/>
        <charset val="204"/>
      </rPr>
      <t xml:space="preserve">№1</t>
    </r>
    <r>
      <rPr>
        <sz val="11"/>
        <color rgb="FF000000"/>
        <rFont val="Times New Roman"/>
        <family val="1"/>
        <charset val="204"/>
      </rPr>
      <t xml:space="preserve"> Попаснянської районної ради Луганської області </t>
    </r>
  </si>
  <si>
    <r>
      <rPr>
        <sz val="11"/>
        <color rgb="FF000000"/>
        <rFont val="Times New Roman"/>
        <family val="1"/>
        <charset val="204"/>
      </rPr>
      <t xml:space="preserve">Реконструкція огороджувальних конструкцій будівлі Попаснянської багатопрофільної гімназії </t>
    </r>
    <r>
      <rPr>
        <b val="true"/>
        <sz val="11"/>
        <color rgb="FF000000"/>
        <rFont val="Times New Roman"/>
        <family val="1"/>
        <charset val="204"/>
      </rPr>
      <t xml:space="preserve">№25  </t>
    </r>
    <r>
      <rPr>
        <sz val="11"/>
        <color rgb="FF000000"/>
        <rFont val="Times New Roman"/>
        <family val="1"/>
        <charset val="204"/>
      </rPr>
      <t xml:space="preserve">Попаснянської районної ради Луганської області </t>
    </r>
  </si>
  <si>
    <r>
      <rPr>
        <sz val="11"/>
        <color rgb="FF000000"/>
        <rFont val="Times New Roman"/>
        <family val="1"/>
        <charset val="204"/>
      </rPr>
      <t xml:space="preserve">Капітальний ремонт </t>
    </r>
    <r>
      <rPr>
        <b val="true"/>
        <sz val="11"/>
        <color rgb="FF000000"/>
        <rFont val="Times New Roman"/>
        <family val="1"/>
        <charset val="204"/>
      </rPr>
      <t xml:space="preserve">стадіону</t>
    </r>
    <r>
      <rPr>
        <sz val="11"/>
        <color rgb="FF000000"/>
        <rFont val="Times New Roman"/>
        <family val="1"/>
        <charset val="204"/>
      </rPr>
      <t xml:space="preserve"> Попаснянської КУ «Дитячо-юнацька спортивна школа» </t>
    </r>
  </si>
  <si>
    <r>
      <rPr>
        <sz val="11"/>
        <rFont val="Times New Roman"/>
        <family val="1"/>
        <charset val="204"/>
      </rPr>
      <t xml:space="preserve">Капітальний ремонт класу хореографії  Попаснянської д</t>
    </r>
    <r>
      <rPr>
        <b val="true"/>
        <sz val="11"/>
        <rFont val="Times New Roman"/>
        <family val="1"/>
        <charset val="204"/>
      </rPr>
      <t xml:space="preserve">итячої школи мистецтв</t>
    </r>
    <r>
      <rPr>
        <sz val="11"/>
        <rFont val="Times New Roman"/>
        <family val="1"/>
        <charset val="204"/>
      </rPr>
      <t xml:space="preserve">» за адресою Луганська обл., м.Попасна пл.Миру,1 </t>
    </r>
  </si>
  <si>
    <r>
      <rPr>
        <sz val="11"/>
        <color rgb="FF000000"/>
        <rFont val="Times New Roman"/>
        <family val="1"/>
        <charset val="204"/>
      </rPr>
      <t xml:space="preserve">Капітальний ремонт опорного навчального закладу "</t>
    </r>
    <r>
      <rPr>
        <b val="true"/>
        <sz val="11"/>
        <color rgb="FF000000"/>
        <rFont val="Times New Roman"/>
        <family val="1"/>
        <charset val="204"/>
      </rPr>
      <t xml:space="preserve">Золотівська</t>
    </r>
    <r>
      <rPr>
        <sz val="11"/>
        <color rgb="FF000000"/>
        <rFont val="Times New Roman"/>
        <family val="1"/>
        <charset val="204"/>
      </rPr>
      <t xml:space="preserve"> загальноосвітня школа І-ІІІ ступенів № 5 Попаснянської районної ради Луганської області", який розташований за адресою: 93294, Луганська обл., Попаснянський район, м. Золоте, вул. Коцюбинського,28</t>
    </r>
  </si>
  <si>
    <r>
      <rPr>
        <sz val="11"/>
        <rFont val="Times New Roman"/>
        <family val="1"/>
        <charset val="204"/>
      </rPr>
      <t xml:space="preserve">Капітальний ремонт класу хореографії </t>
    </r>
    <r>
      <rPr>
        <b val="true"/>
        <sz val="11"/>
        <rFont val="Times New Roman"/>
        <family val="1"/>
        <charset val="204"/>
      </rPr>
      <t xml:space="preserve">Гірської філії Попаснянської дитячої школи мистецтв</t>
    </r>
    <r>
      <rPr>
        <sz val="11"/>
        <rFont val="Times New Roman"/>
        <family val="1"/>
        <charset val="204"/>
      </rPr>
      <t xml:space="preserve">» за адресою: Луганська область, м.Гірське, вул.Центральна,16</t>
    </r>
  </si>
  <si>
    <r>
      <rPr>
        <sz val="11"/>
        <rFont val="Times New Roman"/>
        <family val="1"/>
        <charset val="204"/>
      </rPr>
      <t xml:space="preserve">Капітальний ремонт туалетів у </t>
    </r>
    <r>
      <rPr>
        <b val="true"/>
        <sz val="11"/>
        <rFont val="Times New Roman"/>
        <family val="1"/>
        <charset val="204"/>
      </rPr>
      <t xml:space="preserve">Попаснянській</t>
    </r>
    <r>
      <rPr>
        <sz val="11"/>
        <rFont val="Times New Roman"/>
        <family val="1"/>
        <charset val="204"/>
      </rPr>
      <t xml:space="preserve"> багатопрофільній гімназії </t>
    </r>
    <r>
      <rPr>
        <b val="true"/>
        <sz val="11"/>
        <rFont val="Times New Roman"/>
        <family val="1"/>
        <charset val="204"/>
      </rPr>
      <t xml:space="preserve">№25</t>
    </r>
  </si>
  <si>
    <r>
      <rPr>
        <sz val="11"/>
        <rFont val="Times New Roman"/>
        <family val="1"/>
        <charset val="204"/>
      </rPr>
      <t xml:space="preserve">Капітальний ремонт </t>
    </r>
    <r>
      <rPr>
        <b val="true"/>
        <sz val="11"/>
        <rFont val="Times New Roman"/>
        <family val="1"/>
        <charset val="204"/>
      </rPr>
      <t xml:space="preserve">їдальні</t>
    </r>
    <r>
      <rPr>
        <sz val="11"/>
        <rFont val="Times New Roman"/>
        <family val="1"/>
        <charset val="204"/>
      </rPr>
      <t xml:space="preserve"> (покрівля та внутрішній ремонт) Попаснянської багатопрофільної гімназії </t>
    </r>
    <r>
      <rPr>
        <b val="true"/>
        <sz val="11"/>
        <rFont val="Times New Roman"/>
        <family val="1"/>
        <charset val="204"/>
      </rPr>
      <t xml:space="preserve">№25</t>
    </r>
  </si>
  <si>
    <r>
      <rPr>
        <sz val="11"/>
        <rFont val="Times New Roman"/>
        <family val="1"/>
        <charset val="204"/>
      </rPr>
      <t xml:space="preserve">Капітальний ремонт покрівлі</t>
    </r>
    <r>
      <rPr>
        <b val="true"/>
        <sz val="11"/>
        <rFont val="Times New Roman"/>
        <family val="1"/>
        <charset val="204"/>
      </rPr>
      <t xml:space="preserve"> їдальні </t>
    </r>
    <r>
      <rPr>
        <sz val="11"/>
        <rFont val="Times New Roman"/>
        <family val="1"/>
        <charset val="204"/>
      </rPr>
      <t xml:space="preserve">опорного навчального закладу "</t>
    </r>
    <r>
      <rPr>
        <b val="true"/>
        <sz val="11"/>
        <rFont val="Times New Roman"/>
        <family val="1"/>
        <charset val="204"/>
      </rPr>
      <t xml:space="preserve">Гірська багатопрофільна гімназія</t>
    </r>
    <r>
      <rPr>
        <sz val="11"/>
        <rFont val="Times New Roman"/>
        <family val="1"/>
        <charset val="204"/>
      </rPr>
      <t xml:space="preserve">" Попаснянської районної ради Луганської області за адресою: м.Гірське, вул.Гагаріна,19</t>
    </r>
  </si>
  <si>
    <r>
      <rPr>
        <sz val="11"/>
        <rFont val="Times New Roman"/>
        <family val="1"/>
        <charset val="204"/>
      </rPr>
      <t xml:space="preserve">Капітальний ремонт покрівлі </t>
    </r>
    <r>
      <rPr>
        <b val="true"/>
        <sz val="11"/>
        <rFont val="Times New Roman"/>
        <family val="1"/>
        <charset val="204"/>
      </rPr>
      <t xml:space="preserve">Золотівської</t>
    </r>
    <r>
      <rPr>
        <sz val="11"/>
        <rFont val="Times New Roman"/>
        <family val="1"/>
        <charset val="204"/>
      </rPr>
      <t xml:space="preserve"> багатопрофільної гімназії Попаснянської районної ради Луганської області за адресою: м.Золоте, кв.Сонячний,12</t>
    </r>
  </si>
  <si>
    <r>
      <rPr>
        <sz val="11"/>
        <rFont val="Times New Roman"/>
        <family val="1"/>
        <charset val="204"/>
      </rPr>
      <t xml:space="preserve">Капітальний ремонт </t>
    </r>
    <r>
      <rPr>
        <b val="true"/>
        <sz val="11"/>
        <rFont val="Times New Roman"/>
        <family val="1"/>
        <charset val="204"/>
      </rPr>
      <t xml:space="preserve">покрівлі </t>
    </r>
    <r>
      <rPr>
        <sz val="11"/>
        <rFont val="Times New Roman"/>
        <family val="1"/>
        <charset val="204"/>
      </rPr>
      <t xml:space="preserve">опорного навчального закладу "</t>
    </r>
    <r>
      <rPr>
        <b val="true"/>
        <sz val="11"/>
        <rFont val="Times New Roman"/>
        <family val="1"/>
        <charset val="204"/>
      </rPr>
      <t xml:space="preserve">Гірська багатопрофільна гімназія" </t>
    </r>
    <r>
      <rPr>
        <sz val="11"/>
        <rFont val="Times New Roman"/>
        <family val="1"/>
        <charset val="204"/>
      </rPr>
      <t xml:space="preserve">Попаснянської районної ради Луганської області за адресою: м.Гірське, вул.Гагаріна,19</t>
    </r>
  </si>
  <si>
    <r>
      <rPr>
        <sz val="11"/>
        <rFont val="Times New Roman"/>
        <family val="1"/>
        <charset val="204"/>
      </rPr>
      <t xml:space="preserve">Капітальний ремон (заміна вікон) </t>
    </r>
    <r>
      <rPr>
        <b val="true"/>
        <sz val="11"/>
        <rFont val="Times New Roman"/>
        <family val="1"/>
        <charset val="204"/>
      </rPr>
      <t xml:space="preserve">Вовчоярівського НВК</t>
    </r>
    <r>
      <rPr>
        <sz val="11"/>
        <rFont val="Times New Roman"/>
        <family val="1"/>
        <charset val="204"/>
      </rPr>
      <t xml:space="preserve"> "ЗНЗ І-ІІІст.-ДНЗ (дитячий садок)" Попаснянської районної ради Луганської області</t>
    </r>
  </si>
  <si>
    <r>
      <rPr>
        <sz val="11"/>
        <rFont val="Times New Roman"/>
        <family val="1"/>
        <charset val="204"/>
      </rPr>
      <t xml:space="preserve">Капітальний ремон (заміна вікон) </t>
    </r>
    <r>
      <rPr>
        <b val="true"/>
        <sz val="11"/>
        <rFont val="Times New Roman"/>
        <family val="1"/>
        <charset val="204"/>
      </rPr>
      <t xml:space="preserve">Нижнєнського НВК </t>
    </r>
    <r>
      <rPr>
        <sz val="11"/>
        <rFont val="Times New Roman"/>
        <family val="1"/>
        <charset val="204"/>
      </rPr>
      <t xml:space="preserve">"ДНЗ-ЗНЗ" №36 Попаснянської районної ради Луганської області за адресою: 93290 Луганська обл., Попаснянський район, смт.Нижнє, вул.Шевченка,6  </t>
    </r>
  </si>
  <si>
    <r>
      <rPr>
        <sz val="11"/>
        <rFont val="Times New Roman"/>
        <family val="1"/>
        <charset val="204"/>
      </rPr>
      <t xml:space="preserve">Капітальний ремонт харчоблоку, водопостачання та водовідведення </t>
    </r>
    <r>
      <rPr>
        <b val="true"/>
        <sz val="11"/>
        <rFont val="Times New Roman"/>
        <family val="1"/>
        <charset val="204"/>
      </rPr>
      <t xml:space="preserve">Мирнодолинської ЗОШ</t>
    </r>
    <r>
      <rPr>
        <sz val="11"/>
        <rFont val="Times New Roman"/>
        <family val="1"/>
        <charset val="204"/>
      </rPr>
      <t xml:space="preserve"> І-ІІІ ст. Попаснянської районної ради Луганської області, розташований за адресою : вул.Совхозна, 51 , смт.Мирна долина Попаснянського району Луганської обл.</t>
    </r>
  </si>
  <si>
    <r>
      <rPr>
        <sz val="11"/>
        <rFont val="Times New Roman"/>
        <family val="1"/>
        <charset val="204"/>
      </rPr>
      <t xml:space="preserve">Капітальний ремонт правого крила першого поверху ЦРЛ м.Попасна під </t>
    </r>
    <r>
      <rPr>
        <b val="true"/>
        <sz val="11"/>
        <rFont val="Times New Roman"/>
        <family val="1"/>
        <charset val="204"/>
      </rPr>
      <t xml:space="preserve">інклюзивно-ресурсний центр</t>
    </r>
    <r>
      <rPr>
        <sz val="11"/>
        <rFont val="Times New Roman"/>
        <family val="1"/>
        <charset val="204"/>
      </rPr>
      <t xml:space="preserve"> за адресою: м.Попасна, вул.Соборна,5</t>
    </r>
  </si>
  <si>
    <r>
      <rPr>
        <sz val="11"/>
        <rFont val="Times New Roman"/>
        <family val="1"/>
        <charset val="204"/>
      </rPr>
      <t xml:space="preserve">Капітальний ремонт </t>
    </r>
    <r>
      <rPr>
        <b val="true"/>
        <sz val="11"/>
        <rFont val="Times New Roman"/>
        <family val="1"/>
        <charset val="204"/>
      </rPr>
      <t xml:space="preserve">туалетів</t>
    </r>
    <r>
      <rPr>
        <sz val="11"/>
        <rFont val="Times New Roman"/>
        <family val="1"/>
        <charset val="204"/>
      </rPr>
      <t xml:space="preserve"> правого крила</t>
    </r>
    <r>
      <rPr>
        <b val="true"/>
        <sz val="11"/>
        <rFont val="Times New Roman"/>
        <family val="1"/>
        <charset val="204"/>
      </rPr>
      <t xml:space="preserve"> Попаснянської дитячої школи мистецтв </t>
    </r>
    <r>
      <rPr>
        <sz val="11"/>
        <rFont val="Times New Roman"/>
        <family val="1"/>
        <charset val="204"/>
      </rPr>
      <t xml:space="preserve">за адресою: м. Попасна, пл.Миру,1</t>
    </r>
  </si>
  <si>
    <r>
      <rPr>
        <sz val="11"/>
        <rFont val="Times New Roman"/>
        <family val="1"/>
        <charset val="204"/>
      </rPr>
      <t xml:space="preserve">Капітальний ремонт </t>
    </r>
    <r>
      <rPr>
        <b val="true"/>
        <sz val="11"/>
        <rFont val="Times New Roman"/>
        <family val="1"/>
        <charset val="204"/>
      </rPr>
      <t xml:space="preserve">туалету </t>
    </r>
    <r>
      <rPr>
        <sz val="11"/>
        <rFont val="Times New Roman"/>
        <family val="1"/>
        <charset val="204"/>
      </rPr>
      <t xml:space="preserve">І-го поверху </t>
    </r>
    <r>
      <rPr>
        <b val="true"/>
        <sz val="11"/>
        <rFont val="Times New Roman"/>
        <family val="1"/>
        <charset val="204"/>
      </rPr>
      <t xml:space="preserve">Гірської філії Попаснянської дитячої школи мистецтв за адресою:</t>
    </r>
    <r>
      <rPr>
        <sz val="11"/>
        <rFont val="Times New Roman"/>
        <family val="1"/>
        <charset val="204"/>
      </rPr>
      <t xml:space="preserve"> м. Гірське, вул.Центральна,16</t>
    </r>
  </si>
  <si>
    <r>
      <rPr>
        <sz val="11"/>
        <rFont val="Times New Roman"/>
        <family val="1"/>
        <charset val="204"/>
      </rPr>
      <t xml:space="preserve">Будівництво спортивного майданчика зі штучним покриттям </t>
    </r>
    <r>
      <rPr>
        <b val="true"/>
        <sz val="11"/>
        <rFont val="Times New Roman"/>
        <family val="1"/>
        <charset val="204"/>
      </rPr>
      <t xml:space="preserve">КУ "ДЮСШ" </t>
    </r>
    <r>
      <rPr>
        <sz val="11"/>
        <rFont val="Times New Roman"/>
        <family val="1"/>
        <charset val="204"/>
      </rPr>
      <t xml:space="preserve">по вул.Суворова,  22а  м.Попасна, Луганської області  
</t>
    </r>
  </si>
  <si>
    <t xml:space="preserve">Культура</t>
  </si>
  <si>
    <t xml:space="preserve">Капітальний ремонт КУ Попаснянський РБК</t>
  </si>
  <si>
    <t xml:space="preserve">Туризм</t>
  </si>
  <si>
    <t xml:space="preserve">Розвиток туристичної інфраструктури на базі об’єктів історичної спадщини</t>
  </si>
  <si>
    <t xml:space="preserve">Фізкультура та спорт</t>
  </si>
  <si>
    <t xml:space="preserve">Будівництво спортивного майданчику зі штучним покриттям по вул. Суворова, буд.22а, м.Попасна, Луганської обл.</t>
  </si>
  <si>
    <t xml:space="preserve">Будівництво спортивного майданчику зі штучним покриттям по вул. Шевченко,  м. Гірське, Попаснянського району, Луганської області</t>
  </si>
  <si>
    <t xml:space="preserve">Капітальний ремонт стадіону "Локомотив" м.Попасна Луганської обл.</t>
  </si>
  <si>
    <t xml:space="preserve">Житлово-комунальне господарство (благоустрій)</t>
  </si>
  <si>
    <t xml:space="preserve">Реконструкція нежитлової будівлі за адресою: Луганська обл., Попаснянський район, селище Лоскутівка, вул. Шевченко, №10а (ФАП)</t>
  </si>
  <si>
    <t xml:space="preserve">Будівництво "Прозорий офіс"</t>
  </si>
  <si>
    <r>
      <rPr>
        <sz val="11"/>
        <color rgb="FF000000"/>
        <rFont val="Times New Roman"/>
        <family val="1"/>
        <charset val="204"/>
      </rPr>
      <t xml:space="preserve">Придбання комунальної (спеціалізованої) техніки для потреб міста </t>
    </r>
    <r>
      <rPr>
        <b val="true"/>
        <sz val="12"/>
        <color rgb="FF000000"/>
        <rFont val="Times New Roman"/>
        <family val="1"/>
        <charset val="204"/>
      </rPr>
      <t xml:space="preserve">Золоте</t>
    </r>
    <r>
      <rPr>
        <sz val="11"/>
        <color rgb="FF000000"/>
        <rFont val="Times New Roman"/>
        <family val="1"/>
        <charset val="204"/>
      </rPr>
      <t xml:space="preserve"> та села Катеринівка Попаснянського району Луганської області</t>
    </r>
  </si>
  <si>
    <r>
      <rPr>
        <sz val="11"/>
        <color rgb="FF000000"/>
        <rFont val="Times New Roman"/>
        <family val="1"/>
        <charset val="204"/>
      </rPr>
      <t xml:space="preserve">Придбання техніки та обладнання для санітарного очищення території, збору та вивезення твердих побутових відходів та обслуговування населення у </t>
    </r>
    <r>
      <rPr>
        <b val="true"/>
        <sz val="12"/>
        <color rgb="FF000000"/>
        <rFont val="Times New Roman"/>
        <family val="1"/>
        <charset val="204"/>
      </rPr>
      <t xml:space="preserve">м.Гірське </t>
    </r>
    <r>
      <rPr>
        <sz val="11"/>
        <color rgb="FF000000"/>
        <rFont val="Times New Roman"/>
        <family val="1"/>
        <charset val="204"/>
      </rPr>
      <t xml:space="preserve">Попаснянського району Луганської області</t>
    </r>
  </si>
  <si>
    <r>
      <rPr>
        <sz val="11"/>
        <color rgb="FF000000"/>
        <rFont val="Times New Roman"/>
        <family val="1"/>
        <charset val="204"/>
      </rPr>
      <t xml:space="preserve">Придбання </t>
    </r>
    <r>
      <rPr>
        <b val="true"/>
        <sz val="11"/>
        <color rgb="FF000000"/>
        <rFont val="Times New Roman"/>
        <family val="1"/>
        <charset val="204"/>
      </rPr>
      <t xml:space="preserve">спецтранспорту</t>
    </r>
    <r>
      <rPr>
        <sz val="11"/>
        <color rgb="FF000000"/>
        <rFont val="Times New Roman"/>
        <family val="1"/>
        <charset val="204"/>
      </rPr>
      <t xml:space="preserve"> для надання комунальних послуг в </t>
    </r>
    <r>
      <rPr>
        <b val="true"/>
        <sz val="11"/>
        <color rgb="FF000000"/>
        <rFont val="Times New Roman"/>
        <family val="1"/>
        <charset val="204"/>
      </rPr>
      <t xml:space="preserve">м.Гірське</t>
    </r>
    <r>
      <rPr>
        <sz val="11"/>
        <color rgb="FF000000"/>
        <rFont val="Times New Roman"/>
        <family val="1"/>
        <charset val="204"/>
      </rPr>
      <t xml:space="preserve"> Попаснянського р-ну Луганської обл.</t>
    </r>
  </si>
  <si>
    <r>
      <rPr>
        <sz val="11"/>
        <color rgb="FF000000"/>
        <rFont val="Times New Roman"/>
        <family val="1"/>
        <charset val="204"/>
      </rPr>
      <t xml:space="preserve">Забезпечення належного стану доріг шляхом </t>
    </r>
    <r>
      <rPr>
        <b val="true"/>
        <sz val="11"/>
        <color rgb="FF000000"/>
        <rFont val="Times New Roman"/>
        <family val="1"/>
        <charset val="204"/>
      </rPr>
      <t xml:space="preserve">придбання грейдера</t>
    </r>
    <r>
      <rPr>
        <sz val="11"/>
        <color rgb="FF000000"/>
        <rFont val="Times New Roman"/>
        <family val="1"/>
        <charset val="204"/>
      </rPr>
      <t xml:space="preserve"> для потреб </t>
    </r>
    <r>
      <rPr>
        <b val="true"/>
        <sz val="11"/>
        <color rgb="FF000000"/>
        <rFont val="Times New Roman"/>
        <family val="1"/>
        <charset val="204"/>
      </rPr>
      <t xml:space="preserve">Гірської </t>
    </r>
    <r>
      <rPr>
        <sz val="11"/>
        <color rgb="FF000000"/>
        <rFont val="Times New Roman"/>
        <family val="1"/>
        <charset val="204"/>
      </rPr>
      <t xml:space="preserve">територіальної громади</t>
    </r>
  </si>
  <si>
    <t xml:space="preserve">Реконструкція пішоходного тротуару по вул.Первомайська м.Попасна Луганської області</t>
  </si>
  <si>
    <t xml:space="preserve">Капітальний ремонт фонтану в парку ім.Калюжного мікрорайону ВРЗ м.Попасна Луганської області</t>
  </si>
  <si>
    <t xml:space="preserve">Водопосточання </t>
  </si>
  <si>
    <t xml:space="preserve">Капітальний ремонт водогону "Карбоніт-НОД"</t>
  </si>
  <si>
    <t xml:space="preserve">Капітальний ремонт водогону "ВРЗ-м.Попасна"</t>
  </si>
  <si>
    <t xml:space="preserve">Реконструкція магістрального водогону 
Ду-700мм "н/ст. 2-го підйому Зановська - н/ст. 2-го підйому Карбоніт"</t>
  </si>
  <si>
    <t xml:space="preserve">Капітальний ремонт та реконструкція діючої очисної споруди в м. Попасній</t>
  </si>
  <si>
    <t xml:space="preserve">2018-2020</t>
  </si>
  <si>
    <t xml:space="preserve">Капітальний ремонт насосних водопровідних та каналізаційних станцій у м. Попасній</t>
  </si>
  <si>
    <t xml:space="preserve">Капітальний ремонт та реконструкція водопроводів та каналізаційних мереж м. Попасна</t>
  </si>
  <si>
    <t xml:space="preserve">Капітальній ремонт покрівлі будівлі блока очисних споруд насосної станції 2-го підйому ЗФС-2 </t>
  </si>
  <si>
    <t xml:space="preserve">Капітальний ремонт покрівлі будівлі машинного  залу насосної станції 2-го підйому ЗФС-2</t>
  </si>
  <si>
    <t xml:space="preserve">Капітальній ремонт покрівлі будівлі підстанції насосної станції 3-го підйому ЗФС-3</t>
  </si>
  <si>
    <t xml:space="preserve">Будівництво водопроводу по вулицях Виноградна, Освобождьонна, Річна сел.Вовчоярівка Попаснянського району Луганської області</t>
  </si>
  <si>
    <t xml:space="preserve">Будівництво водопроводу по вулицях Сонячна та частині вул.Шевченко сел.Вовчоярівка Попаснянського району Луганської області</t>
  </si>
  <si>
    <t xml:space="preserve">Будівництво вуличного водопроводу в с.Лисичанський по вул. Молодіжна</t>
  </si>
  <si>
    <t xml:space="preserve">Реконструкція очисних споруд м. Гірське, Попаснянський район</t>
  </si>
  <si>
    <t xml:space="preserve">Реконструкція частини підвідного водопроводу до с.Комишуваха та будинку водонасосної станції в смт.Комишуваха Попаснянського р-ну Луганської області</t>
  </si>
  <si>
    <t xml:space="preserve">Житловий фонд</t>
  </si>
  <si>
    <t xml:space="preserve">Капітальний ремонт мякої покрівлі будинку 9 по вул.Дружби в м.Гірське</t>
  </si>
  <si>
    <t xml:space="preserve">Капітальний ремонт мякої покрівлі будинку 40 по вул.Чернишевського в м.Гірське</t>
  </si>
  <si>
    <t xml:space="preserve">Капітальний ремонт освітлення підїздів м.Гірське  вул.Дружба,18</t>
  </si>
  <si>
    <t xml:space="preserve">Капітальний ремонт освітлення підїздів м.Гірське  вул.Дружба,19</t>
  </si>
  <si>
    <t xml:space="preserve">Капітальний ремонт освітлення підїздів м.Гірське  вул.Дружба,20</t>
  </si>
  <si>
    <t xml:space="preserve">Капітальний ремонт освітлення підїздів м.Гірське  вул.Гагаріна,16</t>
  </si>
  <si>
    <t xml:space="preserve">Капітальний ремонт освітлення підїздів м.Гірське  вул.Чернишевського,36</t>
  </si>
  <si>
    <t xml:space="preserve">Капітальний ремонт освітлення підїздів м.Гірське  вул.Чернишевського,38</t>
  </si>
  <si>
    <t xml:space="preserve">Капітальний ремонт освітлення підїздів м.Гірське  вул.Чернишевського,40</t>
  </si>
  <si>
    <t xml:space="preserve">Капітальний ремонт освітлення підїздів м.Гірське  вул.Чернишевського,42</t>
  </si>
  <si>
    <t xml:space="preserve">Капітальний ремонт мякої покрівлі по кв. Цуприка, 40 смт. Тошківка</t>
  </si>
  <si>
    <t xml:space="preserve">Дорожньо-мостове господарство</t>
  </si>
  <si>
    <r>
      <rPr>
        <sz val="11"/>
        <color rgb="FF000000"/>
        <rFont val="Times New Roman"/>
        <family val="1"/>
        <charset val="204"/>
      </rPr>
      <t xml:space="preserve">Капітальний ремонт пошкодженого асфальтобетонного покриття по вулицях Суворова, А. Черешні, Герцена, Чапаєва, М. Грушевського, Заводська, Ніколенка, Базарна, Кузнечна, Соборна, провулку Лермонтова в </t>
    </r>
    <r>
      <rPr>
        <b val="true"/>
        <sz val="12"/>
        <color rgb="FF000000"/>
        <rFont val="Times New Roman"/>
        <family val="1"/>
        <charset val="204"/>
      </rPr>
      <t xml:space="preserve">м.Попасна</t>
    </r>
    <r>
      <rPr>
        <sz val="11"/>
        <color rgb="FF000000"/>
        <rFont val="Times New Roman"/>
        <family val="1"/>
        <charset val="204"/>
      </rPr>
      <t xml:space="preserve"> Луганської області</t>
    </r>
  </si>
  <si>
    <r>
      <rPr>
        <sz val="11"/>
        <rFont val="Times New Roman"/>
        <family val="1"/>
        <charset val="204"/>
      </rPr>
      <t xml:space="preserve">Капітальний ремонт пошкодженного асфальтобетонного покриття по вулицях Комарова,Чернишевського, Центральна, Первомайська в </t>
    </r>
    <r>
      <rPr>
        <b val="true"/>
        <sz val="12"/>
        <rFont val="Times New Roman"/>
        <family val="1"/>
        <charset val="204"/>
      </rPr>
      <t xml:space="preserve">м.Гірське </t>
    </r>
    <r>
      <rPr>
        <sz val="11"/>
        <rFont val="Times New Roman"/>
        <family val="1"/>
        <charset val="204"/>
      </rPr>
      <t xml:space="preserve">Попаснянського району Луганської облясті</t>
    </r>
  </si>
  <si>
    <r>
      <rPr>
        <sz val="11"/>
        <color rgb="FF000000"/>
        <rFont val="Times New Roman"/>
        <family val="1"/>
        <charset val="204"/>
      </rPr>
      <t xml:space="preserve">Капітальний ремонт асфальтобетонного покриття в  </t>
    </r>
    <r>
      <rPr>
        <b val="true"/>
        <sz val="12"/>
        <color rgb="FF000000"/>
        <rFont val="Times New Roman"/>
        <family val="1"/>
        <charset val="204"/>
      </rPr>
      <t xml:space="preserve">м.Золоте </t>
    </r>
  </si>
  <si>
    <r>
      <rPr>
        <sz val="11"/>
        <color rgb="FF000000"/>
        <rFont val="Times New Roman"/>
        <family val="1"/>
        <charset val="204"/>
      </rPr>
      <t xml:space="preserve">Капітальний ремонт асфальтобетонного покриття в  </t>
    </r>
    <r>
      <rPr>
        <b val="true"/>
        <sz val="12"/>
        <color rgb="FF000000"/>
        <rFont val="Times New Roman"/>
        <family val="1"/>
        <charset val="204"/>
      </rPr>
      <t xml:space="preserve">с.Врубівка</t>
    </r>
  </si>
  <si>
    <r>
      <rPr>
        <sz val="11"/>
        <color rgb="FF000000"/>
        <rFont val="Times New Roman"/>
        <family val="1"/>
        <charset val="204"/>
      </rPr>
      <t xml:space="preserve">Капітальний ремонт асфальтобетонного покриття в  </t>
    </r>
    <r>
      <rPr>
        <b val="true"/>
        <sz val="12"/>
        <color rgb="FF000000"/>
        <rFont val="Times New Roman"/>
        <family val="1"/>
        <charset val="204"/>
      </rPr>
      <t xml:space="preserve">с.Камишуваха </t>
    </r>
  </si>
  <si>
    <t xml:space="preserve">Капітальний ремонт асфальтобетонного покриття автомобільної дороги по вулицях Дружби, Поштова (від будинку № 1 до будинку №7), проїзд з вулиціі Поштова (від будинку № 1) до вулиці Папаніна та по вулиці Папаніна селища Вовчоярівка Попаснянського району Луганської обл.</t>
  </si>
  <si>
    <t xml:space="preserve">Капітальний ремонт асфальтобетонного покриття автомобільної дороги по вулицях Шкільна, вул.Мира до перехрестя з вул. Поштовою, від перехрестя вул. Мира з вул. Поштова до перехрестя вулиць Поштова та Дружби селища Вовчоярівка Попаснянського району Луганської обл.</t>
  </si>
  <si>
    <t xml:space="preserve">Капітальний ремонт асфальтобетонного покриття автомобільної дороги від перехрестя вулиць Поштовою та Мира, вул.Мира, вул.Дорожна селища Вовчоярівка Попаснянського району Луганської області" </t>
  </si>
  <si>
    <t xml:space="preserve">Теплове господарство </t>
  </si>
  <si>
    <t xml:space="preserve">Інше</t>
  </si>
  <si>
    <t xml:space="preserve">Розроблення генерального плану, плану зонування та детального плану території міста Золоте та села Катеринівка Попаснянського району Луганської області</t>
  </si>
  <si>
    <t xml:space="preserve">Підтримка розроблення схеми планування території Попаснянського району</t>
  </si>
  <si>
    <t xml:space="preserve">В.о.начальника управління економічного розвитку і торгівлі Попаснянської райдержадміністрації</t>
  </si>
  <si>
    <t xml:space="preserve">І.А.Помазан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р_."/>
    <numFmt numFmtId="166" formatCode="0.000"/>
    <numFmt numFmtId="167" formatCode="0"/>
    <numFmt numFmtId="168" formatCode="#,##0.00_р_."/>
    <numFmt numFmtId="169" formatCode="#,##0.000_ ;[RED]\-#,##0.000\ "/>
    <numFmt numFmtId="170" formatCode="0.00"/>
    <numFmt numFmtId="171" formatCode="#,##0.0_ ;[RED]\-#,##0.0\ "/>
    <numFmt numFmtId="172" formatCode="#,##0.0"/>
    <numFmt numFmtId="173" formatCode="#,##0.00_ ;[RED]\-#,##0.00\ "/>
    <numFmt numFmtId="174" formatCode="0.0000"/>
    <numFmt numFmtId="175" formatCode="#,##0.000"/>
    <numFmt numFmtId="17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color rgb="FF9933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4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9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5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Excel_BuiltIn_20% — акцент5" xfId="24"/>
    <cellStyle name="Excel_BuiltIn_Нейтральный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frr.minregion.gov.ua/Project-annotation?PROJT=204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0" ySplit="9" topLeftCell="A31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6.56"/>
    <col collapsed="false" customWidth="true" hidden="false" outlineLevel="0" max="3" min="3" style="1" width="15.56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6" min="6" style="1" width="14.14"/>
    <col collapsed="false" customWidth="true" hidden="false" outlineLevel="0" max="7" min="7" style="1" width="14.99"/>
    <col collapsed="false" customWidth="true" hidden="false" outlineLevel="0" max="8" min="8" style="1" width="8.41"/>
    <col collapsed="false" customWidth="true" hidden="false" outlineLevel="0" max="9" min="9" style="1" width="0.28"/>
    <col collapsed="false" customWidth="true" hidden="false" outlineLevel="0" max="10" min="10" style="1" width="12.14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7" customFormat="false" ht="15.7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  <c r="E7" s="5"/>
      <c r="F7" s="5"/>
      <c r="G7" s="5"/>
      <c r="H7" s="5"/>
    </row>
    <row r="8" customFormat="false" ht="15.75" hidden="false" customHeight="true" outlineLevel="0" collapsed="false">
      <c r="A8" s="5"/>
      <c r="B8" s="6"/>
      <c r="C8" s="5"/>
      <c r="D8" s="5" t="s">
        <v>9</v>
      </c>
      <c r="E8" s="5" t="s">
        <v>10</v>
      </c>
      <c r="F8" s="5"/>
      <c r="G8" s="5"/>
      <c r="H8" s="5"/>
    </row>
    <row r="9" customFormat="false" ht="37.5" hidden="false" customHeight="true" outlineLevel="0" collapsed="false">
      <c r="A9" s="5"/>
      <c r="B9" s="6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</row>
    <row r="10" s="12" customFormat="true" ht="19.5" hidden="false" customHeight="true" outlineLevel="0" collapsed="false">
      <c r="A10" s="7" t="s">
        <v>15</v>
      </c>
      <c r="B10" s="8"/>
      <c r="C10" s="9"/>
      <c r="D10" s="9"/>
      <c r="E10" s="9"/>
      <c r="F10" s="9"/>
      <c r="G10" s="10"/>
      <c r="H10" s="1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</row>
    <row r="11" s="17" customFormat="true" ht="30" hidden="false" customHeight="false" outlineLevel="0" collapsed="false">
      <c r="A11" s="13" t="s">
        <v>16</v>
      </c>
      <c r="B11" s="14" t="n">
        <v>2019</v>
      </c>
      <c r="C11" s="15" t="n">
        <v>2169.068</v>
      </c>
      <c r="D11" s="15" t="n">
        <v>2169.068</v>
      </c>
      <c r="E11" s="15"/>
      <c r="F11" s="15"/>
      <c r="G11" s="15" t="n">
        <v>2169.068</v>
      </c>
      <c r="H11" s="16"/>
    </row>
    <row r="12" s="17" customFormat="true" ht="27.75" hidden="false" customHeight="true" outlineLevel="0" collapsed="false">
      <c r="A12" s="13" t="s">
        <v>17</v>
      </c>
      <c r="B12" s="14" t="n">
        <v>2019</v>
      </c>
      <c r="C12" s="15" t="n">
        <v>9509.248</v>
      </c>
      <c r="D12" s="15" t="n">
        <v>9509.248</v>
      </c>
      <c r="E12" s="15" t="n">
        <v>8558.323</v>
      </c>
      <c r="F12" s="15"/>
      <c r="G12" s="15" t="n">
        <v>950.925</v>
      </c>
      <c r="H12" s="16"/>
    </row>
    <row r="13" s="17" customFormat="true" ht="30" hidden="false" customHeight="false" outlineLevel="0" collapsed="false">
      <c r="A13" s="18" t="s">
        <v>18</v>
      </c>
      <c r="B13" s="19" t="n">
        <v>2019</v>
      </c>
      <c r="C13" s="15" t="n">
        <v>21579.771</v>
      </c>
      <c r="D13" s="15" t="n">
        <v>21579.771</v>
      </c>
      <c r="E13" s="15" t="n">
        <v>19421.7939</v>
      </c>
      <c r="F13" s="15"/>
      <c r="G13" s="15" t="n">
        <v>2157.9771</v>
      </c>
      <c r="H13" s="16"/>
    </row>
    <row r="14" s="17" customFormat="true" ht="30" hidden="false" customHeight="false" outlineLevel="0" collapsed="false">
      <c r="A14" s="13" t="s">
        <v>19</v>
      </c>
      <c r="B14" s="19" t="n">
        <v>2019</v>
      </c>
      <c r="C14" s="15" t="n">
        <v>500</v>
      </c>
      <c r="D14" s="15" t="n">
        <v>500</v>
      </c>
      <c r="E14" s="15"/>
      <c r="F14" s="15"/>
      <c r="G14" s="15" t="n">
        <v>500</v>
      </c>
      <c r="H14" s="16"/>
    </row>
    <row r="15" s="17" customFormat="true" ht="30" hidden="false" customHeight="false" outlineLevel="0" collapsed="false">
      <c r="A15" s="13" t="s">
        <v>20</v>
      </c>
      <c r="B15" s="19" t="n">
        <v>2019</v>
      </c>
      <c r="C15" s="15" t="n">
        <v>1200</v>
      </c>
      <c r="D15" s="15" t="n">
        <v>1200</v>
      </c>
      <c r="E15" s="15"/>
      <c r="F15" s="15"/>
      <c r="G15" s="15" t="n">
        <v>1200</v>
      </c>
      <c r="H15" s="16"/>
    </row>
    <row r="16" s="17" customFormat="true" ht="30.75" hidden="false" customHeight="true" outlineLevel="0" collapsed="false">
      <c r="A16" s="13" t="s">
        <v>21</v>
      </c>
      <c r="B16" s="19" t="n">
        <v>2019</v>
      </c>
      <c r="C16" s="15" t="n">
        <v>1352.6</v>
      </c>
      <c r="D16" s="15" t="n">
        <v>1352.6</v>
      </c>
      <c r="E16" s="15"/>
      <c r="F16" s="15"/>
      <c r="G16" s="15" t="n">
        <v>1352.6</v>
      </c>
      <c r="H16" s="16"/>
    </row>
    <row r="17" s="17" customFormat="true" ht="30.75" hidden="false" customHeight="true" outlineLevel="0" collapsed="false">
      <c r="A17" s="13" t="s">
        <v>22</v>
      </c>
      <c r="B17" s="19" t="n">
        <v>2019</v>
      </c>
      <c r="C17" s="15" t="n">
        <v>1114.15</v>
      </c>
      <c r="D17" s="15" t="n">
        <v>1114.15</v>
      </c>
      <c r="E17" s="15"/>
      <c r="F17" s="15"/>
      <c r="G17" s="15" t="n">
        <v>1114.15</v>
      </c>
      <c r="H17" s="16"/>
    </row>
    <row r="18" s="17" customFormat="true" ht="30" hidden="false" customHeight="false" outlineLevel="0" collapsed="false">
      <c r="A18" s="13" t="s">
        <v>23</v>
      </c>
      <c r="B18" s="19" t="n">
        <v>2019</v>
      </c>
      <c r="C18" s="15" t="n">
        <v>700</v>
      </c>
      <c r="D18" s="15" t="n">
        <v>700</v>
      </c>
      <c r="E18" s="15"/>
      <c r="F18" s="15"/>
      <c r="G18" s="15" t="n">
        <v>700</v>
      </c>
      <c r="H18" s="16"/>
    </row>
    <row r="19" s="17" customFormat="true" ht="16.5" hidden="false" customHeight="false" outlineLevel="0" collapsed="false">
      <c r="A19" s="13" t="s">
        <v>24</v>
      </c>
      <c r="B19" s="19" t="n">
        <v>2019</v>
      </c>
      <c r="C19" s="15" t="n">
        <v>104.609</v>
      </c>
      <c r="D19" s="15" t="n">
        <v>104.609</v>
      </c>
      <c r="E19" s="15"/>
      <c r="F19" s="15"/>
      <c r="G19" s="15" t="n">
        <v>104.609</v>
      </c>
      <c r="H19" s="16"/>
    </row>
    <row r="20" s="17" customFormat="true" ht="42.75" hidden="false" customHeight="true" outlineLevel="0" collapsed="false">
      <c r="A20" s="13" t="s">
        <v>25</v>
      </c>
      <c r="B20" s="14" t="n">
        <v>2019</v>
      </c>
      <c r="C20" s="15" t="n">
        <v>512.14</v>
      </c>
      <c r="D20" s="15" t="n">
        <v>512.14</v>
      </c>
      <c r="E20" s="15"/>
      <c r="F20" s="15"/>
      <c r="G20" s="15" t="n">
        <v>512.14</v>
      </c>
      <c r="H20" s="16"/>
    </row>
    <row r="21" s="17" customFormat="true" ht="45" hidden="false" customHeight="false" outlineLevel="0" collapsed="false">
      <c r="A21" s="13" t="s">
        <v>26</v>
      </c>
      <c r="B21" s="14" t="n">
        <v>2019</v>
      </c>
      <c r="C21" s="15" t="n">
        <v>764.981</v>
      </c>
      <c r="D21" s="15" t="n">
        <v>764.98</v>
      </c>
      <c r="E21" s="15"/>
      <c r="F21" s="15"/>
      <c r="G21" s="15" t="n">
        <v>764.98</v>
      </c>
      <c r="H21" s="16"/>
    </row>
    <row r="22" s="17" customFormat="true" ht="45" hidden="false" customHeight="false" outlineLevel="0" collapsed="false">
      <c r="A22" s="13" t="s">
        <v>27</v>
      </c>
      <c r="B22" s="14" t="n">
        <v>2019</v>
      </c>
      <c r="C22" s="15" t="n">
        <v>115.65</v>
      </c>
      <c r="D22" s="15" t="n">
        <v>115.65</v>
      </c>
      <c r="E22" s="15"/>
      <c r="F22" s="15"/>
      <c r="G22" s="15" t="n">
        <v>115.65</v>
      </c>
      <c r="H22" s="16"/>
    </row>
    <row r="23" s="17" customFormat="true" ht="43.5" hidden="false" customHeight="true" outlineLevel="0" collapsed="false">
      <c r="A23" s="13" t="s">
        <v>28</v>
      </c>
      <c r="B23" s="14" t="n">
        <v>2019</v>
      </c>
      <c r="C23" s="15" t="n">
        <v>653.562</v>
      </c>
      <c r="D23" s="15" t="n">
        <v>653.562</v>
      </c>
      <c r="E23" s="15"/>
      <c r="F23" s="15"/>
      <c r="G23" s="15" t="n">
        <v>653.562</v>
      </c>
      <c r="H23" s="16"/>
    </row>
    <row r="24" s="17" customFormat="true" ht="30" hidden="false" customHeight="true" outlineLevel="0" collapsed="false">
      <c r="A24" s="13" t="s">
        <v>29</v>
      </c>
      <c r="B24" s="14" t="n">
        <v>2019</v>
      </c>
      <c r="C24" s="15" t="n">
        <v>1100</v>
      </c>
      <c r="D24" s="15" t="n">
        <v>1100</v>
      </c>
      <c r="E24" s="15"/>
      <c r="F24" s="15"/>
      <c r="G24" s="15" t="n">
        <v>1100</v>
      </c>
      <c r="H24" s="16"/>
    </row>
    <row r="25" s="17" customFormat="true" ht="30" hidden="false" customHeight="false" outlineLevel="0" collapsed="false">
      <c r="A25" s="13" t="s">
        <v>30</v>
      </c>
      <c r="B25" s="14" t="n">
        <v>2019</v>
      </c>
      <c r="C25" s="15" t="n">
        <v>300</v>
      </c>
      <c r="D25" s="15" t="n">
        <v>300</v>
      </c>
      <c r="E25" s="15"/>
      <c r="F25" s="15"/>
      <c r="G25" s="15" t="n">
        <v>300</v>
      </c>
      <c r="H25" s="16"/>
    </row>
    <row r="26" s="17" customFormat="true" ht="30" hidden="false" customHeight="false" outlineLevel="0" collapsed="false">
      <c r="A26" s="13" t="s">
        <v>31</v>
      </c>
      <c r="B26" s="14" t="n">
        <v>2019</v>
      </c>
      <c r="C26" s="15" t="n">
        <v>300</v>
      </c>
      <c r="D26" s="15" t="n">
        <v>300</v>
      </c>
      <c r="E26" s="15"/>
      <c r="F26" s="15"/>
      <c r="G26" s="15" t="n">
        <v>300</v>
      </c>
      <c r="H26" s="16"/>
    </row>
    <row r="27" s="17" customFormat="true" ht="30" hidden="false" customHeight="false" outlineLevel="0" collapsed="false">
      <c r="A27" s="13" t="s">
        <v>32</v>
      </c>
      <c r="B27" s="14" t="n">
        <v>2019</v>
      </c>
      <c r="C27" s="15" t="n">
        <v>800</v>
      </c>
      <c r="D27" s="15" t="n">
        <v>800</v>
      </c>
      <c r="E27" s="15"/>
      <c r="F27" s="15"/>
      <c r="G27" s="15" t="n">
        <v>800</v>
      </c>
      <c r="H27" s="16"/>
    </row>
    <row r="28" s="17" customFormat="true" ht="31.5" hidden="false" customHeight="true" outlineLevel="0" collapsed="false">
      <c r="A28" s="13" t="s">
        <v>33</v>
      </c>
      <c r="B28" s="14" t="n">
        <v>2019</v>
      </c>
      <c r="C28" s="15" t="n">
        <v>50</v>
      </c>
      <c r="D28" s="15" t="n">
        <v>50</v>
      </c>
      <c r="E28" s="15"/>
      <c r="F28" s="15"/>
      <c r="G28" s="15" t="n">
        <v>50</v>
      </c>
      <c r="H28" s="16"/>
    </row>
    <row r="29" s="17" customFormat="true" ht="30" hidden="false" customHeight="false" outlineLevel="0" collapsed="false">
      <c r="A29" s="13" t="s">
        <v>34</v>
      </c>
      <c r="B29" s="14" t="n">
        <v>2019</v>
      </c>
      <c r="C29" s="15" t="n">
        <v>1200</v>
      </c>
      <c r="D29" s="15" t="n">
        <v>1200</v>
      </c>
      <c r="E29" s="15"/>
      <c r="F29" s="15"/>
      <c r="G29" s="15" t="n">
        <v>1200</v>
      </c>
      <c r="H29" s="16"/>
    </row>
    <row r="30" s="17" customFormat="true" ht="30.75" hidden="false" customHeight="true" outlineLevel="0" collapsed="false">
      <c r="A30" s="13" t="s">
        <v>35</v>
      </c>
      <c r="B30" s="14" t="n">
        <v>2019</v>
      </c>
      <c r="C30" s="15" t="n">
        <v>135.652</v>
      </c>
      <c r="D30" s="15" t="n">
        <v>135.652</v>
      </c>
      <c r="E30" s="15"/>
      <c r="F30" s="15"/>
      <c r="G30" s="15" t="n">
        <v>135.652</v>
      </c>
      <c r="H30" s="16"/>
    </row>
    <row r="31" s="17" customFormat="true" ht="45" hidden="false" customHeight="false" outlineLevel="0" collapsed="false">
      <c r="A31" s="13" t="s">
        <v>36</v>
      </c>
      <c r="B31" s="14" t="n">
        <v>2019</v>
      </c>
      <c r="C31" s="15" t="n">
        <v>1210</v>
      </c>
      <c r="D31" s="15" t="n">
        <v>1210</v>
      </c>
      <c r="E31" s="15"/>
      <c r="F31" s="15"/>
      <c r="G31" s="15" t="n">
        <v>1210</v>
      </c>
      <c r="H31" s="16"/>
    </row>
    <row r="32" s="12" customFormat="true" ht="19.15" hidden="false" customHeight="true" outlineLevel="0" collapsed="false">
      <c r="A32" s="20" t="s">
        <v>37</v>
      </c>
      <c r="B32" s="21"/>
      <c r="C32" s="22" t="n">
        <f aca="false">SUM(C11:C31)</f>
        <v>45371.431</v>
      </c>
      <c r="D32" s="22" t="n">
        <f aca="false">SUM(D11:D31)</f>
        <v>45371.43</v>
      </c>
      <c r="E32" s="22" t="n">
        <f aca="false">SUM(E11:E31)</f>
        <v>27980.1169</v>
      </c>
      <c r="F32" s="22" t="n">
        <f aca="false">SUM(F11:F31)</f>
        <v>0</v>
      </c>
      <c r="G32" s="22" t="n">
        <f aca="false">SUM(G11:G31)</f>
        <v>17391.3131</v>
      </c>
      <c r="H32" s="22" t="n">
        <f aca="false">SUM(H11:H31)</f>
        <v>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</row>
    <row r="33" customFormat="false" ht="16.5" hidden="false" customHeight="false" outlineLevel="0" collapsed="false">
      <c r="A33" s="23" t="s">
        <v>38</v>
      </c>
      <c r="B33" s="24"/>
      <c r="C33" s="25"/>
      <c r="D33" s="25"/>
      <c r="E33" s="25"/>
      <c r="F33" s="25"/>
      <c r="G33" s="26"/>
      <c r="H33" s="27"/>
    </row>
    <row r="34" s="17" customFormat="true" ht="45" hidden="false" customHeight="false" outlineLevel="0" collapsed="false">
      <c r="A34" s="28" t="s">
        <v>39</v>
      </c>
      <c r="B34" s="14" t="s">
        <v>40</v>
      </c>
      <c r="C34" s="29" t="n">
        <v>17951.792</v>
      </c>
      <c r="D34" s="29" t="n">
        <v>17951.792</v>
      </c>
      <c r="E34" s="30" t="n">
        <v>16156.6128</v>
      </c>
      <c r="F34" s="31"/>
      <c r="G34" s="30" t="n">
        <v>1795.1792</v>
      </c>
      <c r="H34" s="32"/>
    </row>
    <row r="35" s="17" customFormat="true" ht="45" hidden="false" customHeight="false" outlineLevel="0" collapsed="false">
      <c r="A35" s="28" t="s">
        <v>41</v>
      </c>
      <c r="B35" s="14" t="s">
        <v>40</v>
      </c>
      <c r="C35" s="33" t="n">
        <v>9613.409</v>
      </c>
      <c r="D35" s="33" t="n">
        <v>9613.409</v>
      </c>
      <c r="E35" s="34" t="n">
        <v>8652.0681</v>
      </c>
      <c r="F35" s="31"/>
      <c r="G35" s="33" t="n">
        <v>961.3409</v>
      </c>
      <c r="H35" s="32"/>
    </row>
    <row r="36" s="17" customFormat="true" ht="45" hidden="false" customHeight="false" outlineLevel="0" collapsed="false">
      <c r="A36" s="28" t="s">
        <v>42</v>
      </c>
      <c r="B36" s="14" t="s">
        <v>40</v>
      </c>
      <c r="C36" s="35" t="n">
        <v>24000</v>
      </c>
      <c r="D36" s="35" t="n">
        <v>24000</v>
      </c>
      <c r="E36" s="35" t="n">
        <v>21600</v>
      </c>
      <c r="F36" s="31"/>
      <c r="G36" s="35" t="n">
        <v>2400</v>
      </c>
      <c r="H36" s="32"/>
    </row>
    <row r="37" s="17" customFormat="true" ht="45" hidden="false" customHeight="false" outlineLevel="0" collapsed="false">
      <c r="A37" s="28" t="s">
        <v>43</v>
      </c>
      <c r="B37" s="14" t="n">
        <v>2019</v>
      </c>
      <c r="C37" s="35" t="n">
        <v>326.521</v>
      </c>
      <c r="D37" s="35" t="n">
        <v>326.521</v>
      </c>
      <c r="E37" s="35"/>
      <c r="F37" s="31"/>
      <c r="G37" s="35" t="n">
        <v>326.521</v>
      </c>
      <c r="H37" s="32"/>
    </row>
    <row r="38" s="17" customFormat="true" ht="45" hidden="false" customHeight="false" outlineLevel="0" collapsed="false">
      <c r="A38" s="28" t="s">
        <v>44</v>
      </c>
      <c r="B38" s="14" t="n">
        <v>2019</v>
      </c>
      <c r="C38" s="35" t="n">
        <v>247.879</v>
      </c>
      <c r="D38" s="35" t="n">
        <v>247.879</v>
      </c>
      <c r="E38" s="35"/>
      <c r="F38" s="31"/>
      <c r="G38" s="35" t="n">
        <v>247.879</v>
      </c>
      <c r="H38" s="32"/>
    </row>
    <row r="39" s="17" customFormat="true" ht="75" hidden="false" customHeight="false" outlineLevel="0" collapsed="false">
      <c r="A39" s="28" t="s">
        <v>45</v>
      </c>
      <c r="B39" s="14" t="n">
        <v>2019</v>
      </c>
      <c r="C39" s="35" t="n">
        <v>1728.036</v>
      </c>
      <c r="D39" s="35" t="n">
        <v>1728.036</v>
      </c>
      <c r="E39" s="35" t="n">
        <v>1555.232</v>
      </c>
      <c r="F39" s="31"/>
      <c r="G39" s="35" t="n">
        <v>172.804</v>
      </c>
      <c r="H39" s="32"/>
    </row>
    <row r="40" s="17" customFormat="true" ht="45" hidden="false" customHeight="false" outlineLevel="0" collapsed="false">
      <c r="A40" s="28" t="s">
        <v>46</v>
      </c>
      <c r="B40" s="14" t="n">
        <v>2019</v>
      </c>
      <c r="C40" s="35" t="n">
        <v>333.876</v>
      </c>
      <c r="D40" s="35" t="n">
        <v>333.876</v>
      </c>
      <c r="E40" s="35" t="n">
        <v>300.488</v>
      </c>
      <c r="F40" s="31"/>
      <c r="G40" s="35" t="n">
        <v>33.388</v>
      </c>
      <c r="H40" s="32"/>
    </row>
    <row r="41" s="17" customFormat="true" ht="45" hidden="false" customHeight="false" outlineLevel="0" collapsed="false">
      <c r="A41" s="28" t="s">
        <v>47</v>
      </c>
      <c r="B41" s="14" t="n">
        <v>2019</v>
      </c>
      <c r="C41" s="35" t="n">
        <v>268.284</v>
      </c>
      <c r="D41" s="35" t="n">
        <v>268.284</v>
      </c>
      <c r="E41" s="35" t="n">
        <v>241.456</v>
      </c>
      <c r="F41" s="31"/>
      <c r="G41" s="35" t="n">
        <v>26.828</v>
      </c>
      <c r="H41" s="32"/>
    </row>
    <row r="42" s="17" customFormat="true" ht="30" hidden="false" customHeight="false" outlineLevel="0" collapsed="false">
      <c r="A42" s="28" t="s">
        <v>48</v>
      </c>
      <c r="B42" s="14" t="s">
        <v>40</v>
      </c>
      <c r="C42" s="35" t="n">
        <v>42187.672</v>
      </c>
      <c r="D42" s="35" t="n">
        <v>42187.672</v>
      </c>
      <c r="E42" s="35" t="n">
        <v>37968.905</v>
      </c>
      <c r="F42" s="31"/>
      <c r="G42" s="35" t="n">
        <v>4218.768</v>
      </c>
      <c r="H42" s="32"/>
    </row>
    <row r="43" s="17" customFormat="true" ht="48" hidden="false" customHeight="true" outlineLevel="0" collapsed="false">
      <c r="A43" s="13" t="s">
        <v>49</v>
      </c>
      <c r="B43" s="14" t="s">
        <v>40</v>
      </c>
      <c r="C43" s="35" t="n">
        <v>590.296</v>
      </c>
      <c r="D43" s="35" t="n">
        <v>590.296</v>
      </c>
      <c r="E43" s="35"/>
      <c r="F43" s="31"/>
      <c r="G43" s="35" t="n">
        <v>590.296</v>
      </c>
      <c r="H43" s="32"/>
    </row>
    <row r="44" s="17" customFormat="true" ht="75.75" hidden="false" customHeight="true" outlineLevel="0" collapsed="false">
      <c r="A44" s="28" t="s">
        <v>50</v>
      </c>
      <c r="B44" s="14" t="s">
        <v>40</v>
      </c>
      <c r="C44" s="35" t="n">
        <v>13366.948</v>
      </c>
      <c r="D44" s="35" t="n">
        <v>13366.948</v>
      </c>
      <c r="E44" s="35" t="n">
        <v>12030.2532</v>
      </c>
      <c r="F44" s="31"/>
      <c r="G44" s="35" t="n">
        <v>1336.6948</v>
      </c>
      <c r="H44" s="32"/>
    </row>
    <row r="45" s="17" customFormat="true" ht="45" hidden="false" customHeight="false" outlineLevel="0" collapsed="false">
      <c r="A45" s="13" t="s">
        <v>51</v>
      </c>
      <c r="B45" s="14" t="s">
        <v>40</v>
      </c>
      <c r="C45" s="35" t="n">
        <v>345.49</v>
      </c>
      <c r="D45" s="35" t="n">
        <v>345.49</v>
      </c>
      <c r="E45" s="35"/>
      <c r="F45" s="31"/>
      <c r="G45" s="35" t="n">
        <v>345.49</v>
      </c>
      <c r="H45" s="32"/>
    </row>
    <row r="46" s="17" customFormat="true" ht="30" hidden="false" customHeight="false" outlineLevel="0" collapsed="false">
      <c r="A46" s="36" t="s">
        <v>52</v>
      </c>
      <c r="B46" s="14" t="n">
        <v>2019</v>
      </c>
      <c r="C46" s="37" t="n">
        <v>361.309</v>
      </c>
      <c r="D46" s="37" t="n">
        <v>361.309</v>
      </c>
      <c r="E46" s="35"/>
      <c r="F46" s="31"/>
      <c r="G46" s="37" t="n">
        <v>361.309</v>
      </c>
      <c r="H46" s="32"/>
    </row>
    <row r="47" s="17" customFormat="true" ht="30" hidden="false" customHeight="false" outlineLevel="0" collapsed="false">
      <c r="A47" s="36" t="s">
        <v>53</v>
      </c>
      <c r="B47" s="14" t="n">
        <v>2019</v>
      </c>
      <c r="C47" s="37" t="n">
        <v>642.144</v>
      </c>
      <c r="D47" s="37" t="n">
        <v>642.144</v>
      </c>
      <c r="E47" s="35"/>
      <c r="F47" s="31"/>
      <c r="G47" s="37" t="n">
        <v>642.144</v>
      </c>
      <c r="H47" s="32"/>
    </row>
    <row r="48" s="17" customFormat="true" ht="60" hidden="false" customHeight="false" outlineLevel="0" collapsed="false">
      <c r="A48" s="36" t="s">
        <v>54</v>
      </c>
      <c r="B48" s="14" t="n">
        <v>2019</v>
      </c>
      <c r="C48" s="37" t="n">
        <v>332.075</v>
      </c>
      <c r="D48" s="37" t="n">
        <v>332.075</v>
      </c>
      <c r="E48" s="35"/>
      <c r="F48" s="31"/>
      <c r="G48" s="37" t="n">
        <v>332.075</v>
      </c>
      <c r="H48" s="32"/>
    </row>
    <row r="49" s="17" customFormat="true" ht="45" hidden="false" customHeight="false" outlineLevel="0" collapsed="false">
      <c r="A49" s="36" t="s">
        <v>55</v>
      </c>
      <c r="B49" s="14" t="n">
        <v>2019</v>
      </c>
      <c r="C49" s="37" t="n">
        <v>1869.983</v>
      </c>
      <c r="D49" s="37" t="n">
        <v>1869.983</v>
      </c>
      <c r="E49" s="35"/>
      <c r="F49" s="31"/>
      <c r="G49" s="37" t="n">
        <v>1869.983</v>
      </c>
      <c r="H49" s="32"/>
    </row>
    <row r="50" s="17" customFormat="true" ht="60" hidden="false" customHeight="false" outlineLevel="0" collapsed="false">
      <c r="A50" s="36" t="s">
        <v>56</v>
      </c>
      <c r="B50" s="14" t="n">
        <v>2019</v>
      </c>
      <c r="C50" s="37" t="n">
        <v>794.849</v>
      </c>
      <c r="D50" s="37" t="n">
        <v>794.849</v>
      </c>
      <c r="E50" s="35"/>
      <c r="F50" s="31"/>
      <c r="G50" s="37" t="n">
        <v>794.849</v>
      </c>
      <c r="H50" s="32"/>
    </row>
    <row r="51" s="17" customFormat="true" ht="45" hidden="false" customHeight="false" outlineLevel="0" collapsed="false">
      <c r="A51" s="36" t="s">
        <v>57</v>
      </c>
      <c r="B51" s="14" t="n">
        <v>2019</v>
      </c>
      <c r="C51" s="37" t="n">
        <v>115</v>
      </c>
      <c r="D51" s="37" t="n">
        <v>115</v>
      </c>
      <c r="E51" s="35"/>
      <c r="F51" s="31"/>
      <c r="G51" s="37" t="n">
        <v>115</v>
      </c>
      <c r="H51" s="32"/>
    </row>
    <row r="52" s="17" customFormat="true" ht="60" hidden="false" customHeight="false" outlineLevel="0" collapsed="false">
      <c r="A52" s="36" t="s">
        <v>58</v>
      </c>
      <c r="B52" s="14" t="n">
        <v>2019</v>
      </c>
      <c r="C52" s="37" t="n">
        <v>625</v>
      </c>
      <c r="D52" s="37" t="n">
        <v>625</v>
      </c>
      <c r="E52" s="35"/>
      <c r="F52" s="31"/>
      <c r="G52" s="37" t="n">
        <v>625</v>
      </c>
      <c r="H52" s="32"/>
    </row>
    <row r="53" s="17" customFormat="true" ht="75" hidden="false" customHeight="false" outlineLevel="0" collapsed="false">
      <c r="A53" s="36" t="s">
        <v>59</v>
      </c>
      <c r="B53" s="14" t="n">
        <v>2019</v>
      </c>
      <c r="C53" s="37" t="n">
        <v>1497.373</v>
      </c>
      <c r="D53" s="37" t="n">
        <v>1497.373</v>
      </c>
      <c r="E53" s="35"/>
      <c r="F53" s="31"/>
      <c r="G53" s="37" t="n">
        <v>1497.373</v>
      </c>
      <c r="H53" s="32"/>
    </row>
    <row r="54" s="17" customFormat="true" ht="45" hidden="false" customHeight="false" outlineLevel="0" collapsed="false">
      <c r="A54" s="36" t="s">
        <v>60</v>
      </c>
      <c r="B54" s="14" t="n">
        <v>2019</v>
      </c>
      <c r="C54" s="37" t="n">
        <v>1256.937</v>
      </c>
      <c r="D54" s="37" t="n">
        <v>1256.937</v>
      </c>
      <c r="E54" s="35"/>
      <c r="F54" s="31"/>
      <c r="G54" s="37" t="n">
        <v>1256.937</v>
      </c>
      <c r="H54" s="32"/>
    </row>
    <row r="55" s="17" customFormat="true" ht="45" hidden="false" customHeight="false" outlineLevel="0" collapsed="false">
      <c r="A55" s="36" t="s">
        <v>61</v>
      </c>
      <c r="B55" s="14" t="n">
        <v>2019</v>
      </c>
      <c r="C55" s="37" t="n">
        <v>651.691</v>
      </c>
      <c r="D55" s="37" t="n">
        <v>651.691</v>
      </c>
      <c r="E55" s="35"/>
      <c r="F55" s="31"/>
      <c r="G55" s="37" t="n">
        <v>651.691</v>
      </c>
      <c r="H55" s="32"/>
    </row>
    <row r="56" s="17" customFormat="true" ht="45" hidden="false" customHeight="false" outlineLevel="0" collapsed="false">
      <c r="A56" s="36" t="s">
        <v>62</v>
      </c>
      <c r="B56" s="14" t="n">
        <v>2019</v>
      </c>
      <c r="C56" s="37" t="n">
        <v>231.452</v>
      </c>
      <c r="D56" s="37" t="n">
        <v>231.452</v>
      </c>
      <c r="E56" s="35"/>
      <c r="F56" s="31"/>
      <c r="G56" s="37" t="n">
        <v>231.452</v>
      </c>
      <c r="H56" s="32"/>
    </row>
    <row r="57" s="17" customFormat="true" ht="48" hidden="false" customHeight="true" outlineLevel="0" collapsed="false">
      <c r="A57" s="36" t="s">
        <v>63</v>
      </c>
      <c r="B57" s="14" t="n">
        <v>2019</v>
      </c>
      <c r="C57" s="37" t="n">
        <v>44.507</v>
      </c>
      <c r="D57" s="37" t="n">
        <v>44.507</v>
      </c>
      <c r="E57" s="35"/>
      <c r="F57" s="31"/>
      <c r="G57" s="37" t="n">
        <v>44.507</v>
      </c>
      <c r="H57" s="32"/>
    </row>
    <row r="58" s="17" customFormat="true" ht="17.25" hidden="false" customHeight="false" outlineLevel="0" collapsed="false">
      <c r="A58" s="20" t="s">
        <v>37</v>
      </c>
      <c r="B58" s="38"/>
      <c r="C58" s="39" t="n">
        <f aca="false">SUM(C34:C57)</f>
        <v>119382.523</v>
      </c>
      <c r="D58" s="39" t="n">
        <f aca="false">SUM(D34:D57)</f>
        <v>119382.523</v>
      </c>
      <c r="E58" s="39" t="n">
        <f aca="false">SUM(E34:E57)</f>
        <v>98505.0151</v>
      </c>
      <c r="F58" s="39" t="n">
        <f aca="false">SUM(F34:F57)</f>
        <v>0</v>
      </c>
      <c r="G58" s="39" t="n">
        <f aca="false">SUM(G34:G57)</f>
        <v>20877.5089</v>
      </c>
      <c r="H58" s="39" t="n">
        <f aca="false">SUM(H34:H56)</f>
        <v>0</v>
      </c>
    </row>
    <row r="59" s="17" customFormat="true" ht="17.25" hidden="false" customHeight="false" outlineLevel="0" collapsed="false">
      <c r="A59" s="23" t="s">
        <v>64</v>
      </c>
      <c r="B59" s="40"/>
      <c r="C59" s="41"/>
      <c r="D59" s="41"/>
      <c r="E59" s="41"/>
      <c r="F59" s="41"/>
      <c r="G59" s="41"/>
      <c r="H59" s="42"/>
    </row>
    <row r="60" s="17" customFormat="true" ht="16.5" hidden="false" customHeight="false" outlineLevel="0" collapsed="false">
      <c r="A60" s="43" t="s">
        <v>65</v>
      </c>
      <c r="B60" s="14" t="n">
        <v>2019</v>
      </c>
      <c r="C60" s="44" t="n">
        <v>15000</v>
      </c>
      <c r="D60" s="44" t="n">
        <v>15000</v>
      </c>
      <c r="E60" s="45"/>
      <c r="F60" s="45"/>
      <c r="G60" s="44" t="n">
        <v>15000</v>
      </c>
      <c r="H60" s="32"/>
    </row>
    <row r="61" s="17" customFormat="true" ht="17.25" hidden="false" customHeight="false" outlineLevel="0" collapsed="false">
      <c r="A61" s="20" t="s">
        <v>37</v>
      </c>
      <c r="B61" s="38"/>
      <c r="C61" s="46" t="n">
        <f aca="false">SUM(C60:C60)</f>
        <v>15000</v>
      </c>
      <c r="D61" s="46" t="n">
        <f aca="false">SUM(D60:D60)</f>
        <v>15000</v>
      </c>
      <c r="E61" s="46" t="n">
        <f aca="false">SUM(E60:E60)</f>
        <v>0</v>
      </c>
      <c r="F61" s="46" t="n">
        <f aca="false">SUM(F60:F60)</f>
        <v>0</v>
      </c>
      <c r="G61" s="46" t="n">
        <f aca="false">SUM(G60:G60)</f>
        <v>15000</v>
      </c>
      <c r="H61" s="46" t="n">
        <f aca="false">SUM(H60:H60)</f>
        <v>0</v>
      </c>
    </row>
    <row r="62" s="17" customFormat="true" ht="17.25" hidden="false" customHeight="false" outlineLevel="0" collapsed="false">
      <c r="A62" s="23" t="s">
        <v>66</v>
      </c>
      <c r="B62" s="47"/>
      <c r="C62" s="41"/>
      <c r="D62" s="41"/>
      <c r="E62" s="41"/>
      <c r="F62" s="41"/>
      <c r="G62" s="41"/>
      <c r="H62" s="42"/>
    </row>
    <row r="63" s="17" customFormat="true" ht="30" hidden="false" customHeight="false" outlineLevel="0" collapsed="false">
      <c r="A63" s="48" t="s">
        <v>67</v>
      </c>
      <c r="B63" s="14" t="n">
        <v>2019</v>
      </c>
      <c r="C63" s="49" t="n">
        <v>52.432</v>
      </c>
      <c r="D63" s="49" t="n">
        <v>52.432</v>
      </c>
      <c r="E63" s="50"/>
      <c r="F63" s="50"/>
      <c r="G63" s="49" t="n">
        <v>52.432</v>
      </c>
      <c r="H63" s="51"/>
    </row>
    <row r="64" s="17" customFormat="true" ht="17.25" hidden="false" customHeight="false" outlineLevel="0" collapsed="false">
      <c r="A64" s="20" t="s">
        <v>37</v>
      </c>
      <c r="B64" s="38"/>
      <c r="C64" s="39" t="n">
        <f aca="false">SUM(C63)</f>
        <v>52.432</v>
      </c>
      <c r="D64" s="39" t="n">
        <f aca="false">SUM(D63)</f>
        <v>52.432</v>
      </c>
      <c r="E64" s="39"/>
      <c r="F64" s="39"/>
      <c r="G64" s="39" t="n">
        <f aca="false">SUM(G63)</f>
        <v>52.432</v>
      </c>
      <c r="H64" s="52"/>
    </row>
    <row r="65" s="17" customFormat="true" ht="16.5" hidden="false" customHeight="false" outlineLevel="0" collapsed="false">
      <c r="A65" s="23" t="s">
        <v>68</v>
      </c>
      <c r="B65" s="53"/>
      <c r="C65" s="54"/>
      <c r="D65" s="54"/>
      <c r="E65" s="54"/>
      <c r="F65" s="54"/>
      <c r="G65" s="54"/>
      <c r="H65" s="27"/>
    </row>
    <row r="66" s="17" customFormat="true" ht="30" hidden="false" customHeight="false" outlineLevel="0" collapsed="false">
      <c r="A66" s="55" t="s">
        <v>69</v>
      </c>
      <c r="B66" s="56" t="n">
        <v>2019</v>
      </c>
      <c r="C66" s="57" t="n">
        <v>1544.79</v>
      </c>
      <c r="D66" s="57" t="n">
        <v>1544.79</v>
      </c>
      <c r="E66" s="35" t="n">
        <v>772.395</v>
      </c>
      <c r="F66" s="35"/>
      <c r="G66" s="35" t="n">
        <v>772.395</v>
      </c>
      <c r="H66" s="32"/>
    </row>
    <row r="67" s="17" customFormat="true" ht="45" hidden="false" customHeight="false" outlineLevel="0" collapsed="false">
      <c r="A67" s="18" t="s">
        <v>70</v>
      </c>
      <c r="B67" s="56" t="n">
        <v>2019</v>
      </c>
      <c r="C67" s="57" t="n">
        <v>1715.68</v>
      </c>
      <c r="D67" s="57" t="n">
        <v>1715.68</v>
      </c>
      <c r="E67" s="35" t="n">
        <v>857.84</v>
      </c>
      <c r="F67" s="35"/>
      <c r="G67" s="35" t="n">
        <v>857.84</v>
      </c>
      <c r="H67" s="32"/>
    </row>
    <row r="68" s="17" customFormat="true" ht="30" hidden="false" customHeight="false" outlineLevel="0" collapsed="false">
      <c r="A68" s="18" t="s">
        <v>71</v>
      </c>
      <c r="B68" s="56" t="n">
        <v>2019</v>
      </c>
      <c r="C68" s="58" t="n">
        <v>350</v>
      </c>
      <c r="D68" s="58" t="n">
        <v>350</v>
      </c>
      <c r="E68" s="35"/>
      <c r="F68" s="35"/>
      <c r="G68" s="58" t="n">
        <v>350</v>
      </c>
      <c r="H68" s="32"/>
    </row>
    <row r="69" s="17" customFormat="true" ht="16.5" hidden="false" customHeight="false" outlineLevel="0" collapsed="false">
      <c r="A69" s="20" t="s">
        <v>37</v>
      </c>
      <c r="B69" s="59"/>
      <c r="C69" s="60" t="n">
        <f aca="false">SUM(C66:C68)</f>
        <v>3610.47</v>
      </c>
      <c r="D69" s="60" t="n">
        <f aca="false">SUM(D66:D68)</f>
        <v>3610.47</v>
      </c>
      <c r="E69" s="60" t="n">
        <f aca="false">SUM(E66:E68)</f>
        <v>1630.235</v>
      </c>
      <c r="F69" s="60" t="n">
        <f aca="false">SUM(F66:F68)</f>
        <v>0</v>
      </c>
      <c r="G69" s="60" t="n">
        <f aca="false">SUM(G66:G68)</f>
        <v>1980.235</v>
      </c>
      <c r="H69" s="60" t="n">
        <f aca="false">SUM(H66:H68)</f>
        <v>0</v>
      </c>
    </row>
    <row r="70" customFormat="false" ht="17.25" hidden="false" customHeight="false" outlineLevel="0" collapsed="false">
      <c r="A70" s="23" t="s">
        <v>72</v>
      </c>
      <c r="B70" s="40"/>
      <c r="C70" s="41"/>
      <c r="D70" s="41"/>
      <c r="E70" s="41"/>
      <c r="F70" s="41"/>
      <c r="G70" s="61"/>
      <c r="H70" s="42"/>
    </row>
    <row r="71" customFormat="false" ht="45" hidden="false" customHeight="false" outlineLevel="0" collapsed="false">
      <c r="A71" s="55" t="s">
        <v>73</v>
      </c>
      <c r="B71" s="14" t="n">
        <v>2019</v>
      </c>
      <c r="C71" s="62" t="n">
        <v>5036.447</v>
      </c>
      <c r="D71" s="62" t="n">
        <v>5036.447</v>
      </c>
      <c r="E71" s="32" t="n">
        <v>4532.8023</v>
      </c>
      <c r="F71" s="32"/>
      <c r="G71" s="32" t="n">
        <v>503.6447</v>
      </c>
      <c r="H71" s="32"/>
    </row>
    <row r="72" customFormat="false" ht="16.5" hidden="false" customHeight="false" outlineLevel="0" collapsed="false">
      <c r="A72" s="63" t="s">
        <v>74</v>
      </c>
      <c r="B72" s="14" t="n">
        <v>2019</v>
      </c>
      <c r="C72" s="64" t="n">
        <v>46000</v>
      </c>
      <c r="D72" s="64" t="n">
        <v>46000</v>
      </c>
      <c r="E72" s="64" t="n">
        <v>46000</v>
      </c>
      <c r="F72" s="65"/>
      <c r="G72" s="66"/>
      <c r="H72" s="32"/>
    </row>
    <row r="73" customFormat="false" ht="45.75" hidden="false" customHeight="false" outlineLevel="0" collapsed="false">
      <c r="A73" s="48" t="s">
        <v>75</v>
      </c>
      <c r="B73" s="14" t="n">
        <v>2019</v>
      </c>
      <c r="C73" s="62" t="n">
        <v>5236.6</v>
      </c>
      <c r="D73" s="62" t="n">
        <v>5236.6</v>
      </c>
      <c r="E73" s="29" t="n">
        <v>4712.94</v>
      </c>
      <c r="F73" s="65"/>
      <c r="G73" s="29" t="n">
        <v>523.66</v>
      </c>
      <c r="H73" s="32"/>
    </row>
    <row r="74" customFormat="false" ht="60.75" hidden="false" customHeight="false" outlineLevel="0" collapsed="false">
      <c r="A74" s="55" t="s">
        <v>76</v>
      </c>
      <c r="B74" s="14" t="n">
        <v>2019</v>
      </c>
      <c r="C74" s="62" t="n">
        <v>1240.18</v>
      </c>
      <c r="D74" s="62" t="n">
        <v>1240.18</v>
      </c>
      <c r="E74" s="29" t="n">
        <v>1116.162</v>
      </c>
      <c r="F74" s="65"/>
      <c r="G74" s="29" t="n">
        <v>124.018</v>
      </c>
      <c r="H74" s="32"/>
    </row>
    <row r="75" customFormat="false" ht="32.25" hidden="false" customHeight="true" outlineLevel="0" collapsed="false">
      <c r="A75" s="55" t="s">
        <v>77</v>
      </c>
      <c r="B75" s="14" t="n">
        <v>2019</v>
      </c>
      <c r="C75" s="64" t="n">
        <v>2490.2</v>
      </c>
      <c r="D75" s="64" t="n">
        <v>2490.2</v>
      </c>
      <c r="E75" s="64" t="n">
        <v>2241.18</v>
      </c>
      <c r="F75" s="65"/>
      <c r="G75" s="66" t="n">
        <v>249.02</v>
      </c>
      <c r="H75" s="32"/>
    </row>
    <row r="76" customFormat="false" ht="30" hidden="false" customHeight="false" outlineLevel="0" collapsed="false">
      <c r="A76" s="55" t="s">
        <v>78</v>
      </c>
      <c r="B76" s="14" t="n">
        <v>2019</v>
      </c>
      <c r="C76" s="64" t="n">
        <v>2600</v>
      </c>
      <c r="D76" s="64" t="n">
        <v>2600</v>
      </c>
      <c r="E76" s="64" t="n">
        <v>2340</v>
      </c>
      <c r="F76" s="65"/>
      <c r="G76" s="66" t="n">
        <v>260</v>
      </c>
      <c r="H76" s="32"/>
    </row>
    <row r="77" customFormat="false" ht="30" hidden="false" customHeight="false" outlineLevel="0" collapsed="false">
      <c r="A77" s="28" t="s">
        <v>79</v>
      </c>
      <c r="B77" s="14" t="n">
        <v>2019</v>
      </c>
      <c r="C77" s="64" t="n">
        <v>4985.076</v>
      </c>
      <c r="D77" s="64" t="n">
        <v>4985.076</v>
      </c>
      <c r="E77" s="64"/>
      <c r="F77" s="65"/>
      <c r="G77" s="64" t="n">
        <v>4985.076</v>
      </c>
      <c r="H77" s="32"/>
    </row>
    <row r="78" customFormat="false" ht="30" hidden="false" customHeight="false" outlineLevel="0" collapsed="false">
      <c r="A78" s="28" t="s">
        <v>80</v>
      </c>
      <c r="B78" s="14" t="n">
        <v>2019</v>
      </c>
      <c r="C78" s="67" t="n">
        <v>500</v>
      </c>
      <c r="D78" s="67" t="n">
        <v>500</v>
      </c>
      <c r="E78" s="67"/>
      <c r="F78" s="65"/>
      <c r="G78" s="67" t="n">
        <v>500</v>
      </c>
      <c r="H78" s="32"/>
    </row>
    <row r="79" s="17" customFormat="true" ht="16.5" hidden="false" customHeight="false" outlineLevel="0" collapsed="false">
      <c r="A79" s="20" t="s">
        <v>37</v>
      </c>
      <c r="B79" s="68"/>
      <c r="C79" s="69" t="n">
        <f aca="false">SUM(C71:C78)</f>
        <v>68088.503</v>
      </c>
      <c r="D79" s="69" t="n">
        <f aca="false">SUM(D71:D78)</f>
        <v>68088.503</v>
      </c>
      <c r="E79" s="69" t="n">
        <f aca="false">SUM(E71:E78)</f>
        <v>60943.0843</v>
      </c>
      <c r="F79" s="69" t="n">
        <f aca="false">SUM(F71:F78)</f>
        <v>0</v>
      </c>
      <c r="G79" s="69" t="n">
        <f aca="false">SUM(G71:G78)</f>
        <v>7145.4187</v>
      </c>
      <c r="H79" s="69" t="n">
        <f aca="false">SUM(H71:H78)</f>
        <v>0</v>
      </c>
    </row>
    <row r="80" customFormat="false" ht="17.25" hidden="false" customHeight="false" outlineLevel="0" collapsed="false">
      <c r="A80" s="23" t="s">
        <v>81</v>
      </c>
      <c r="B80" s="40"/>
      <c r="C80" s="41"/>
      <c r="D80" s="41"/>
      <c r="E80" s="41"/>
      <c r="F80" s="41"/>
      <c r="G80" s="61"/>
      <c r="H80" s="42"/>
    </row>
    <row r="81" customFormat="false" ht="16.5" hidden="false" customHeight="false" outlineLevel="0" collapsed="false">
      <c r="A81" s="13" t="s">
        <v>82</v>
      </c>
      <c r="B81" s="14" t="n">
        <v>2019</v>
      </c>
      <c r="C81" s="32" t="n">
        <v>10200</v>
      </c>
      <c r="D81" s="32" t="n">
        <v>10200</v>
      </c>
      <c r="E81" s="32" t="n">
        <v>9000</v>
      </c>
      <c r="F81" s="32"/>
      <c r="G81" s="32" t="n">
        <v>1200</v>
      </c>
      <c r="H81" s="32"/>
    </row>
    <row r="82" customFormat="false" ht="16.5" hidden="false" customHeight="false" outlineLevel="0" collapsed="false">
      <c r="A82" s="43" t="s">
        <v>83</v>
      </c>
      <c r="B82" s="70" t="n">
        <v>2019</v>
      </c>
      <c r="C82" s="66" t="n">
        <v>13060</v>
      </c>
      <c r="D82" s="66" t="n">
        <v>13060</v>
      </c>
      <c r="E82" s="32" t="n">
        <v>11660</v>
      </c>
      <c r="F82" s="32"/>
      <c r="G82" s="71" t="n">
        <v>1400</v>
      </c>
      <c r="H82" s="32"/>
    </row>
    <row r="83" customFormat="false" ht="45" hidden="false" customHeight="false" outlineLevel="0" collapsed="false">
      <c r="A83" s="13" t="s">
        <v>84</v>
      </c>
      <c r="B83" s="14" t="n">
        <v>2019</v>
      </c>
      <c r="C83" s="71" t="n">
        <v>218600</v>
      </c>
      <c r="D83" s="71" t="n">
        <v>218600</v>
      </c>
      <c r="E83" s="71" t="n">
        <v>200600</v>
      </c>
      <c r="F83" s="32"/>
      <c r="G83" s="71" t="n">
        <v>18000</v>
      </c>
      <c r="H83" s="32"/>
    </row>
    <row r="84" customFormat="false" ht="30" hidden="false" customHeight="false" outlineLevel="0" collapsed="false">
      <c r="A84" s="43" t="s">
        <v>85</v>
      </c>
      <c r="B84" s="14" t="s">
        <v>86</v>
      </c>
      <c r="C84" s="72" t="n">
        <v>15000</v>
      </c>
      <c r="D84" s="72" t="n">
        <v>11260</v>
      </c>
      <c r="E84" s="71" t="n">
        <v>10125</v>
      </c>
      <c r="F84" s="32"/>
      <c r="G84" s="32" t="n">
        <v>1135</v>
      </c>
      <c r="H84" s="32"/>
    </row>
    <row r="85" customFormat="false" ht="30" hidden="false" customHeight="false" outlineLevel="0" collapsed="false">
      <c r="A85" s="13" t="s">
        <v>87</v>
      </c>
      <c r="B85" s="14" t="s">
        <v>40</v>
      </c>
      <c r="C85" s="32" t="n">
        <v>2400</v>
      </c>
      <c r="D85" s="32" t="n">
        <v>2160</v>
      </c>
      <c r="E85" s="32" t="n">
        <v>1980</v>
      </c>
      <c r="F85" s="32"/>
      <c r="G85" s="32" t="n">
        <v>180</v>
      </c>
      <c r="H85" s="32"/>
    </row>
    <row r="86" customFormat="false" ht="30" hidden="false" customHeight="false" outlineLevel="0" collapsed="false">
      <c r="A86" s="13" t="s">
        <v>88</v>
      </c>
      <c r="B86" s="14" t="s">
        <v>40</v>
      </c>
      <c r="C86" s="32" t="n">
        <v>4000</v>
      </c>
      <c r="D86" s="32" t="n">
        <v>3000</v>
      </c>
      <c r="E86" s="32" t="n">
        <v>2700</v>
      </c>
      <c r="F86" s="32"/>
      <c r="G86" s="32" t="n">
        <v>300</v>
      </c>
      <c r="H86" s="32"/>
    </row>
    <row r="87" customFormat="false" ht="30" hidden="false" customHeight="false" outlineLevel="0" collapsed="false">
      <c r="A87" s="13" t="s">
        <v>89</v>
      </c>
      <c r="B87" s="14" t="n">
        <v>2019</v>
      </c>
      <c r="C87" s="72" t="n">
        <v>7099.69441</v>
      </c>
      <c r="D87" s="72" t="n">
        <v>7099.69441</v>
      </c>
      <c r="E87" s="32"/>
      <c r="F87" s="72" t="n">
        <v>7099.69441</v>
      </c>
      <c r="G87" s="32"/>
      <c r="H87" s="32"/>
    </row>
    <row r="88" customFormat="false" ht="30" hidden="false" customHeight="false" outlineLevel="0" collapsed="false">
      <c r="A88" s="13" t="s">
        <v>90</v>
      </c>
      <c r="B88" s="14" t="n">
        <v>2019</v>
      </c>
      <c r="C88" s="72" t="n">
        <v>1060.21652</v>
      </c>
      <c r="D88" s="72" t="n">
        <v>1060.21652</v>
      </c>
      <c r="E88" s="32"/>
      <c r="F88" s="72" t="n">
        <v>1060.21652</v>
      </c>
      <c r="G88" s="32"/>
      <c r="H88" s="32"/>
    </row>
    <row r="89" customFormat="false" ht="30" hidden="false" customHeight="false" outlineLevel="0" collapsed="false">
      <c r="A89" s="13" t="s">
        <v>91</v>
      </c>
      <c r="B89" s="14" t="n">
        <v>2019</v>
      </c>
      <c r="C89" s="72" t="n">
        <v>634.50365</v>
      </c>
      <c r="D89" s="72" t="n">
        <v>634.50365</v>
      </c>
      <c r="E89" s="32"/>
      <c r="F89" s="72" t="n">
        <v>634.50365</v>
      </c>
      <c r="G89" s="32"/>
      <c r="H89" s="32"/>
    </row>
    <row r="90" customFormat="false" ht="46.5" hidden="false" customHeight="true" outlineLevel="0" collapsed="false">
      <c r="A90" s="73" t="s">
        <v>92</v>
      </c>
      <c r="B90" s="14" t="n">
        <v>2019</v>
      </c>
      <c r="C90" s="74" t="n">
        <v>1049.77</v>
      </c>
      <c r="D90" s="74" t="n">
        <v>1049.77</v>
      </c>
      <c r="E90" s="75"/>
      <c r="F90" s="75"/>
      <c r="G90" s="75" t="n">
        <v>1049.77</v>
      </c>
      <c r="H90" s="32"/>
    </row>
    <row r="91" customFormat="false" ht="45" hidden="false" customHeight="false" outlineLevel="0" collapsed="false">
      <c r="A91" s="73" t="s">
        <v>93</v>
      </c>
      <c r="B91" s="14" t="n">
        <v>2019</v>
      </c>
      <c r="C91" s="74" t="n">
        <v>1093.741</v>
      </c>
      <c r="D91" s="74" t="n">
        <v>1093.741</v>
      </c>
      <c r="E91" s="75"/>
      <c r="F91" s="75"/>
      <c r="G91" s="74" t="n">
        <v>1093.741</v>
      </c>
      <c r="H91" s="32"/>
    </row>
    <row r="92" customFormat="false" ht="30" hidden="false" customHeight="false" outlineLevel="0" collapsed="false">
      <c r="A92" s="13" t="s">
        <v>94</v>
      </c>
      <c r="B92" s="76" t="n">
        <v>2019</v>
      </c>
      <c r="C92" s="77" t="n">
        <v>714.7</v>
      </c>
      <c r="D92" s="77" t="n">
        <v>714.7</v>
      </c>
      <c r="E92" s="77"/>
      <c r="F92" s="77"/>
      <c r="G92" s="77" t="n">
        <v>714.7</v>
      </c>
      <c r="H92" s="77"/>
    </row>
    <row r="93" customFormat="false" ht="30" hidden="false" customHeight="false" outlineLevel="0" collapsed="false">
      <c r="A93" s="55" t="s">
        <v>95</v>
      </c>
      <c r="B93" s="14" t="n">
        <v>2019</v>
      </c>
      <c r="C93" s="32" t="n">
        <v>27214.769</v>
      </c>
      <c r="D93" s="32" t="n">
        <v>27214.769</v>
      </c>
      <c r="E93" s="32" t="n">
        <v>24493.2921</v>
      </c>
      <c r="F93" s="32"/>
      <c r="G93" s="32" t="n">
        <v>2721.4769</v>
      </c>
      <c r="H93" s="32"/>
    </row>
    <row r="94" customFormat="false" ht="45" hidden="false" customHeight="false" outlineLevel="0" collapsed="false">
      <c r="A94" s="55" t="s">
        <v>96</v>
      </c>
      <c r="B94" s="14" t="n">
        <v>2019</v>
      </c>
      <c r="C94" s="32" t="n">
        <v>534</v>
      </c>
      <c r="D94" s="32" t="n">
        <v>534</v>
      </c>
      <c r="E94" s="32"/>
      <c r="F94" s="32"/>
      <c r="G94" s="32" t="n">
        <v>534</v>
      </c>
      <c r="H94" s="32"/>
    </row>
    <row r="95" customFormat="false" ht="16.5" hidden="false" customHeight="false" outlineLevel="0" collapsed="false">
      <c r="A95" s="20" t="s">
        <v>37</v>
      </c>
      <c r="B95" s="59"/>
      <c r="C95" s="60" t="n">
        <f aca="false">SUM(C81:C94)</f>
        <v>302661.39458</v>
      </c>
      <c r="D95" s="60" t="n">
        <f aca="false">SUM(D81:D94)</f>
        <v>297681.39458</v>
      </c>
      <c r="E95" s="60" t="n">
        <f aca="false">SUM(E81:E94)</f>
        <v>260558.2921</v>
      </c>
      <c r="F95" s="78" t="n">
        <f aca="false">SUM(F81:F94)</f>
        <v>8794.41458</v>
      </c>
      <c r="G95" s="60" t="n">
        <f aca="false">SUM(G81:G94)</f>
        <v>28328.6879</v>
      </c>
      <c r="H95" s="79" t="n">
        <f aca="false">SUM(H81:H94)</f>
        <v>0</v>
      </c>
    </row>
    <row r="96" customFormat="false" ht="17.25" hidden="false" customHeight="false" outlineLevel="0" collapsed="false">
      <c r="A96" s="23" t="s">
        <v>97</v>
      </c>
      <c r="B96" s="40"/>
      <c r="C96" s="41"/>
      <c r="D96" s="41"/>
      <c r="E96" s="41"/>
      <c r="F96" s="41"/>
      <c r="G96" s="61"/>
      <c r="H96" s="42"/>
    </row>
    <row r="97" customFormat="false" ht="30" hidden="false" customHeight="false" outlineLevel="0" collapsed="false">
      <c r="A97" s="80" t="s">
        <v>98</v>
      </c>
      <c r="B97" s="14" t="n">
        <v>2019</v>
      </c>
      <c r="C97" s="32" t="n">
        <v>1100</v>
      </c>
      <c r="D97" s="32" t="n">
        <v>1100</v>
      </c>
      <c r="E97" s="81"/>
      <c r="F97" s="82"/>
      <c r="G97" s="32" t="n">
        <v>1100</v>
      </c>
      <c r="H97" s="32"/>
    </row>
    <row r="98" customFormat="false" ht="30" hidden="false" customHeight="false" outlineLevel="0" collapsed="false">
      <c r="A98" s="80" t="s">
        <v>99</v>
      </c>
      <c r="B98" s="14" t="n">
        <v>2019</v>
      </c>
      <c r="C98" s="83" t="n">
        <v>760</v>
      </c>
      <c r="D98" s="83" t="n">
        <v>760</v>
      </c>
      <c r="E98" s="81"/>
      <c r="F98" s="82"/>
      <c r="G98" s="83" t="n">
        <v>760</v>
      </c>
      <c r="H98" s="32"/>
    </row>
    <row r="99" customFormat="false" ht="30" hidden="false" customHeight="false" outlineLevel="0" collapsed="false">
      <c r="A99" s="36" t="s">
        <v>100</v>
      </c>
      <c r="B99" s="14" t="n">
        <v>2019</v>
      </c>
      <c r="C99" s="66" t="n">
        <v>50</v>
      </c>
      <c r="D99" s="66" t="n">
        <v>50</v>
      </c>
      <c r="E99" s="81"/>
      <c r="F99" s="82"/>
      <c r="G99" s="66" t="n">
        <v>50</v>
      </c>
      <c r="H99" s="32"/>
    </row>
    <row r="100" customFormat="false" ht="30" hidden="false" customHeight="false" outlineLevel="0" collapsed="false">
      <c r="A100" s="36" t="s">
        <v>101</v>
      </c>
      <c r="B100" s="14" t="n">
        <v>2019</v>
      </c>
      <c r="C100" s="66" t="n">
        <v>50</v>
      </c>
      <c r="D100" s="66" t="n">
        <v>50</v>
      </c>
      <c r="E100" s="81"/>
      <c r="F100" s="82"/>
      <c r="G100" s="66" t="n">
        <v>50</v>
      </c>
      <c r="H100" s="32"/>
    </row>
    <row r="101" customFormat="false" ht="30" hidden="false" customHeight="false" outlineLevel="0" collapsed="false">
      <c r="A101" s="36" t="s">
        <v>102</v>
      </c>
      <c r="B101" s="14" t="n">
        <v>2019</v>
      </c>
      <c r="C101" s="66" t="n">
        <v>50</v>
      </c>
      <c r="D101" s="66" t="n">
        <v>50</v>
      </c>
      <c r="E101" s="81"/>
      <c r="F101" s="82"/>
      <c r="G101" s="66" t="n">
        <v>50</v>
      </c>
      <c r="H101" s="32"/>
    </row>
    <row r="102" customFormat="false" ht="30" hidden="false" customHeight="false" outlineLevel="0" collapsed="false">
      <c r="A102" s="36" t="s">
        <v>103</v>
      </c>
      <c r="B102" s="14" t="n">
        <v>2019</v>
      </c>
      <c r="C102" s="66" t="n">
        <v>50</v>
      </c>
      <c r="D102" s="66" t="n">
        <v>50</v>
      </c>
      <c r="E102" s="81"/>
      <c r="F102" s="82"/>
      <c r="G102" s="66" t="n">
        <v>50</v>
      </c>
      <c r="H102" s="32"/>
    </row>
    <row r="103" customFormat="false" ht="31.5" hidden="false" customHeight="false" outlineLevel="0" collapsed="false">
      <c r="A103" s="84" t="s">
        <v>104</v>
      </c>
      <c r="B103" s="14" t="n">
        <v>2019</v>
      </c>
      <c r="C103" s="66" t="n">
        <v>50</v>
      </c>
      <c r="D103" s="66" t="n">
        <v>50</v>
      </c>
      <c r="E103" s="81"/>
      <c r="F103" s="82"/>
      <c r="G103" s="66" t="n">
        <v>50</v>
      </c>
      <c r="H103" s="32"/>
    </row>
    <row r="104" customFormat="false" ht="31.5" hidden="false" customHeight="false" outlineLevel="0" collapsed="false">
      <c r="A104" s="84" t="s">
        <v>105</v>
      </c>
      <c r="B104" s="14" t="n">
        <v>2019</v>
      </c>
      <c r="C104" s="66" t="n">
        <v>50</v>
      </c>
      <c r="D104" s="66" t="n">
        <v>50</v>
      </c>
      <c r="E104" s="81"/>
      <c r="F104" s="82"/>
      <c r="G104" s="66" t="n">
        <v>50</v>
      </c>
      <c r="H104" s="32"/>
    </row>
    <row r="105" customFormat="false" ht="31.5" hidden="false" customHeight="false" outlineLevel="0" collapsed="false">
      <c r="A105" s="84" t="s">
        <v>106</v>
      </c>
      <c r="B105" s="14" t="n">
        <v>2019</v>
      </c>
      <c r="C105" s="66" t="n">
        <v>50</v>
      </c>
      <c r="D105" s="66" t="n">
        <v>50</v>
      </c>
      <c r="E105" s="81"/>
      <c r="F105" s="82"/>
      <c r="G105" s="66" t="n">
        <v>50</v>
      </c>
      <c r="H105" s="32"/>
    </row>
    <row r="106" customFormat="false" ht="31.5" hidden="false" customHeight="false" outlineLevel="0" collapsed="false">
      <c r="A106" s="84" t="s">
        <v>107</v>
      </c>
      <c r="B106" s="14" t="n">
        <v>2019</v>
      </c>
      <c r="C106" s="66" t="n">
        <v>50</v>
      </c>
      <c r="D106" s="66" t="n">
        <v>50</v>
      </c>
      <c r="E106" s="81"/>
      <c r="F106" s="82"/>
      <c r="G106" s="66" t="n">
        <v>50</v>
      </c>
      <c r="H106" s="32"/>
    </row>
    <row r="107" customFormat="false" ht="30" hidden="false" customHeight="false" outlineLevel="0" collapsed="false">
      <c r="A107" s="28" t="s">
        <v>108</v>
      </c>
      <c r="B107" s="14" t="n">
        <v>2019</v>
      </c>
      <c r="C107" s="85" t="n">
        <v>846.6</v>
      </c>
      <c r="D107" s="85" t="n">
        <v>846.6</v>
      </c>
      <c r="E107" s="86"/>
      <c r="F107" s="86"/>
      <c r="G107" s="87" t="n">
        <v>846.6</v>
      </c>
      <c r="H107" s="32"/>
    </row>
    <row r="108" customFormat="false" ht="16.5" hidden="false" customHeight="false" outlineLevel="0" collapsed="false">
      <c r="A108" s="20" t="s">
        <v>37</v>
      </c>
      <c r="B108" s="59"/>
      <c r="C108" s="69" t="n">
        <f aca="false">SUM(C97:C107)</f>
        <v>3106.6</v>
      </c>
      <c r="D108" s="69" t="n">
        <f aca="false">SUM(D97:D107)</f>
        <v>3106.6</v>
      </c>
      <c r="E108" s="69" t="n">
        <f aca="false">SUM(E97:E107)</f>
        <v>0</v>
      </c>
      <c r="F108" s="69" t="n">
        <f aca="false">SUM(F97:F107)</f>
        <v>0</v>
      </c>
      <c r="G108" s="69" t="n">
        <f aca="false">SUM(G97:G107)</f>
        <v>3106.6</v>
      </c>
      <c r="H108" s="88" t="n">
        <f aca="false">SUM(H97:H107)</f>
        <v>0</v>
      </c>
    </row>
    <row r="109" customFormat="false" ht="19.5" hidden="false" customHeight="true" outlineLevel="0" collapsed="false">
      <c r="A109" s="23" t="s">
        <v>109</v>
      </c>
      <c r="B109" s="53"/>
      <c r="C109" s="54"/>
      <c r="D109" s="54"/>
      <c r="E109" s="54"/>
      <c r="F109" s="54"/>
      <c r="G109" s="89"/>
      <c r="H109" s="27"/>
    </row>
    <row r="110" customFormat="false" ht="75.75" hidden="false" customHeight="false" outlineLevel="0" collapsed="false">
      <c r="A110" s="28" t="s">
        <v>110</v>
      </c>
      <c r="B110" s="90" t="n">
        <v>2019</v>
      </c>
      <c r="C110" s="85" t="n">
        <v>32882.77</v>
      </c>
      <c r="D110" s="85" t="n">
        <v>32882.77</v>
      </c>
      <c r="E110" s="91" t="n">
        <v>29594.493</v>
      </c>
      <c r="F110" s="85"/>
      <c r="G110" s="87" t="n">
        <v>3288.277</v>
      </c>
      <c r="H110" s="85"/>
    </row>
    <row r="111" customFormat="false" ht="60.75" hidden="false" customHeight="false" outlineLevel="0" collapsed="false">
      <c r="A111" s="92" t="s">
        <v>111</v>
      </c>
      <c r="B111" s="90" t="n">
        <v>2019</v>
      </c>
      <c r="C111" s="93" t="n">
        <v>30577.627</v>
      </c>
      <c r="D111" s="93" t="n">
        <v>30577.627</v>
      </c>
      <c r="E111" s="85" t="n">
        <v>27519.8643</v>
      </c>
      <c r="F111" s="85"/>
      <c r="G111" s="32" t="n">
        <v>3057.7627</v>
      </c>
      <c r="H111" s="32"/>
    </row>
    <row r="112" customFormat="false" ht="30.75" hidden="false" customHeight="false" outlineLevel="0" collapsed="false">
      <c r="A112" s="18" t="s">
        <v>112</v>
      </c>
      <c r="B112" s="90" t="n">
        <v>2019</v>
      </c>
      <c r="C112" s="94" t="n">
        <v>31844.57</v>
      </c>
      <c r="D112" s="94" t="n">
        <v>31844.57</v>
      </c>
      <c r="E112" s="32" t="n">
        <v>28660.113</v>
      </c>
      <c r="F112" s="85"/>
      <c r="G112" s="32" t="n">
        <v>3184.457</v>
      </c>
      <c r="H112" s="32"/>
    </row>
    <row r="113" customFormat="false" ht="30.75" hidden="false" customHeight="false" outlineLevel="0" collapsed="false">
      <c r="A113" s="18" t="s">
        <v>113</v>
      </c>
      <c r="B113" s="90" t="n">
        <v>2019</v>
      </c>
      <c r="C113" s="94" t="n">
        <v>14205.624</v>
      </c>
      <c r="D113" s="94" t="n">
        <v>14205.624</v>
      </c>
      <c r="E113" s="32" t="n">
        <v>12785.0616</v>
      </c>
      <c r="F113" s="85"/>
      <c r="G113" s="32" t="n">
        <v>1420.5624</v>
      </c>
      <c r="H113" s="32"/>
    </row>
    <row r="114" customFormat="false" ht="30.75" hidden="false" customHeight="false" outlineLevel="0" collapsed="false">
      <c r="A114" s="18" t="s">
        <v>114</v>
      </c>
      <c r="B114" s="90" t="n">
        <v>2019</v>
      </c>
      <c r="C114" s="94" t="n">
        <v>28150.672</v>
      </c>
      <c r="D114" s="94" t="n">
        <v>28150.672</v>
      </c>
      <c r="E114" s="32" t="n">
        <v>25335.6048</v>
      </c>
      <c r="F114" s="85"/>
      <c r="G114" s="32" t="n">
        <v>2815.0672</v>
      </c>
      <c r="H114" s="32"/>
    </row>
    <row r="115" customFormat="false" ht="75" hidden="false" customHeight="false" outlineLevel="0" collapsed="false">
      <c r="A115" s="28" t="s">
        <v>115</v>
      </c>
      <c r="B115" s="90" t="n">
        <v>2019</v>
      </c>
      <c r="C115" s="87" t="n">
        <v>4535.7962</v>
      </c>
      <c r="D115" s="87" t="n">
        <v>4535.7962</v>
      </c>
      <c r="E115" s="35" t="n">
        <v>4082.21658</v>
      </c>
      <c r="F115" s="85"/>
      <c r="G115" s="35" t="n">
        <v>453.57962</v>
      </c>
      <c r="H115" s="32"/>
    </row>
    <row r="116" customFormat="false" ht="75" hidden="false" customHeight="false" outlineLevel="0" collapsed="false">
      <c r="A116" s="28" t="s">
        <v>116</v>
      </c>
      <c r="B116" s="90" t="n">
        <v>2019</v>
      </c>
      <c r="C116" s="87" t="n">
        <v>2445.773</v>
      </c>
      <c r="D116" s="87" t="n">
        <v>2445.773</v>
      </c>
      <c r="E116" s="35" t="n">
        <v>2201.1957</v>
      </c>
      <c r="F116" s="85"/>
      <c r="G116" s="35" t="n">
        <v>244.5773</v>
      </c>
      <c r="H116" s="32"/>
    </row>
    <row r="117" customFormat="false" ht="60" hidden="false" customHeight="false" outlineLevel="0" collapsed="false">
      <c r="A117" s="28" t="s">
        <v>117</v>
      </c>
      <c r="B117" s="90" t="n">
        <v>2019</v>
      </c>
      <c r="C117" s="87" t="n">
        <v>2038.79</v>
      </c>
      <c r="D117" s="87" t="n">
        <v>2038.79</v>
      </c>
      <c r="E117" s="35" t="n">
        <v>1834.911</v>
      </c>
      <c r="F117" s="85"/>
      <c r="G117" s="35" t="n">
        <v>203.879</v>
      </c>
      <c r="H117" s="32"/>
    </row>
    <row r="118" customFormat="false" ht="16.5" hidden="false" customHeight="false" outlineLevel="0" collapsed="false">
      <c r="A118" s="95" t="s">
        <v>37</v>
      </c>
      <c r="B118" s="96"/>
      <c r="C118" s="60" t="n">
        <f aca="false">SUM(C110:C117)</f>
        <v>146681.6222</v>
      </c>
      <c r="D118" s="60" t="n">
        <f aca="false">SUM(D110:D117)</f>
        <v>146681.6222</v>
      </c>
      <c r="E118" s="60" t="n">
        <f aca="false">SUM(E110:E117)</f>
        <v>132013.45998</v>
      </c>
      <c r="F118" s="60" t="n">
        <f aca="false">SUM(F110:F117)</f>
        <v>0</v>
      </c>
      <c r="G118" s="60" t="n">
        <f aca="false">SUM(G110:G117)</f>
        <v>14668.16222</v>
      </c>
      <c r="H118" s="60" t="n">
        <f aca="false">SUM(H110:H117)</f>
        <v>0</v>
      </c>
    </row>
    <row r="119" customFormat="false" ht="16.5" hidden="false" customHeight="false" outlineLevel="0" collapsed="false">
      <c r="A119" s="23" t="s">
        <v>118</v>
      </c>
      <c r="B119" s="53"/>
      <c r="C119" s="54"/>
      <c r="D119" s="54"/>
      <c r="E119" s="54"/>
      <c r="F119" s="54"/>
      <c r="G119" s="89"/>
      <c r="H119" s="27"/>
    </row>
    <row r="120" customFormat="false" ht="16.5" hidden="false" customHeight="false" outlineLevel="0" collapsed="false">
      <c r="A120" s="97"/>
      <c r="B120" s="14" t="n">
        <v>2019</v>
      </c>
      <c r="C120" s="64"/>
      <c r="D120" s="64"/>
      <c r="E120" s="64"/>
      <c r="F120" s="85"/>
      <c r="G120" s="87"/>
      <c r="H120" s="32"/>
    </row>
    <row r="121" customFormat="false" ht="16.5" hidden="false" customHeight="false" outlineLevel="0" collapsed="false">
      <c r="A121" s="98" t="s">
        <v>37</v>
      </c>
      <c r="B121" s="59"/>
      <c r="C121" s="79" t="n">
        <f aca="false">SUM(C120:C120)</f>
        <v>0</v>
      </c>
      <c r="D121" s="79" t="n">
        <f aca="false">SUM(D120:D120)</f>
        <v>0</v>
      </c>
      <c r="E121" s="79" t="n">
        <f aca="false">SUM(E120:E120)</f>
        <v>0</v>
      </c>
      <c r="F121" s="79" t="n">
        <f aca="false">SUM(F120:F120)</f>
        <v>0</v>
      </c>
      <c r="G121" s="79" t="n">
        <f aca="false">SUM(G120:G120)</f>
        <v>0</v>
      </c>
      <c r="H121" s="79" t="n">
        <f aca="false">SUM(H120:H120)</f>
        <v>0</v>
      </c>
    </row>
    <row r="122" customFormat="false" ht="16.5" hidden="false" customHeight="false" outlineLevel="0" collapsed="false">
      <c r="A122" s="23" t="s">
        <v>119</v>
      </c>
      <c r="B122" s="53"/>
      <c r="C122" s="54"/>
      <c r="D122" s="54"/>
      <c r="E122" s="54"/>
      <c r="F122" s="54"/>
      <c r="G122" s="89"/>
      <c r="H122" s="27"/>
    </row>
    <row r="123" customFormat="false" ht="45" hidden="false" customHeight="false" outlineLevel="0" collapsed="false">
      <c r="A123" s="99" t="s">
        <v>120</v>
      </c>
      <c r="B123" s="14" t="n">
        <v>2019</v>
      </c>
      <c r="C123" s="62" t="n">
        <v>1367</v>
      </c>
      <c r="D123" s="100" t="n">
        <v>1367</v>
      </c>
      <c r="E123" s="33" t="n">
        <v>1230.3</v>
      </c>
      <c r="F123" s="101"/>
      <c r="G123" s="33" t="n">
        <v>136.7</v>
      </c>
      <c r="H123" s="32"/>
    </row>
    <row r="124" customFormat="false" ht="30" hidden="false" customHeight="false" outlineLevel="0" collapsed="false">
      <c r="A124" s="13" t="s">
        <v>121</v>
      </c>
      <c r="B124" s="14" t="n">
        <v>2019</v>
      </c>
      <c r="C124" s="62" t="n">
        <v>1498.5</v>
      </c>
      <c r="D124" s="100" t="n">
        <v>1498.5</v>
      </c>
      <c r="E124" s="102"/>
      <c r="F124" s="101"/>
      <c r="G124" s="102" t="n">
        <v>1498.5</v>
      </c>
      <c r="H124" s="32"/>
    </row>
    <row r="125" customFormat="false" ht="16.5" hidden="false" customHeight="false" outlineLevel="0" collapsed="false">
      <c r="A125" s="98" t="s">
        <v>37</v>
      </c>
      <c r="B125" s="59"/>
      <c r="C125" s="60" t="n">
        <f aca="false">SUM(C123:C124)</f>
        <v>2865.5</v>
      </c>
      <c r="D125" s="60" t="n">
        <f aca="false">SUM(D123:D124)</f>
        <v>2865.5</v>
      </c>
      <c r="E125" s="60" t="n">
        <f aca="false">SUM(E123:E124)</f>
        <v>1230.3</v>
      </c>
      <c r="F125" s="60" t="n">
        <f aca="false">SUM(F123:F124)</f>
        <v>0</v>
      </c>
      <c r="G125" s="60" t="n">
        <f aca="false">SUM(G123:G124)</f>
        <v>1635.2</v>
      </c>
      <c r="H125" s="79" t="n">
        <f aca="false">SUM(H123:H124)</f>
        <v>0</v>
      </c>
    </row>
    <row r="126" customFormat="false" ht="24" hidden="false" customHeight="true" outlineLevel="0" collapsed="false">
      <c r="A126" s="103" t="s">
        <v>9</v>
      </c>
      <c r="B126" s="53"/>
      <c r="C126" s="104" t="n">
        <f aca="false">C32+C58+C61+C64+C69+C79+C95+C108+C118+C121+C125</f>
        <v>706820.47578</v>
      </c>
      <c r="D126" s="104" t="n">
        <f aca="false">D32+D58+D61+D64+D69+D79+D95+D108+D118+D121+D125</f>
        <v>701840.47478</v>
      </c>
      <c r="E126" s="104" t="n">
        <f aca="false">E32+E58+E61+E64+E69+E79+E95+E108+E118+E121+E125</f>
        <v>582860.50338</v>
      </c>
      <c r="F126" s="104" t="n">
        <f aca="false">F32+F58+F61+F64+F69+F79+F95+F108+F118+F121+F125</f>
        <v>8794.41458</v>
      </c>
      <c r="G126" s="104" t="n">
        <f aca="false">G32+G58+G61+G64+G69+G79+G95+G108+G118+G121+G125</f>
        <v>110185.55782</v>
      </c>
      <c r="H126" s="104" t="n">
        <f aca="false">H32+H58+H61+H64+H69+H79+H95+H108+H118+H121+H125</f>
        <v>0</v>
      </c>
    </row>
    <row r="127" customFormat="false" ht="32.25" hidden="false" customHeight="true" outlineLevel="0" collapsed="false">
      <c r="A127" s="105" t="s">
        <v>122</v>
      </c>
      <c r="B127" s="105"/>
      <c r="C127" s="105"/>
      <c r="F127" s="1" t="s">
        <v>123</v>
      </c>
    </row>
  </sheetData>
  <mergeCells count="11">
    <mergeCell ref="F2:H2"/>
    <mergeCell ref="A3:H3"/>
    <mergeCell ref="A4:H4"/>
    <mergeCell ref="A5:H5"/>
    <mergeCell ref="A7:A9"/>
    <mergeCell ref="B7:B9"/>
    <mergeCell ref="C7:C9"/>
    <mergeCell ref="D7:H7"/>
    <mergeCell ref="D8:D9"/>
    <mergeCell ref="E8:H8"/>
    <mergeCell ref="A127:C127"/>
  </mergeCells>
  <hyperlinks>
    <hyperlink ref="A123" r:id="rId1" display="Розроблення генерального плану, плану зонування та детального плану території міста Золоте та села Катеринівка Попаснянського району Луганської області"/>
  </hyperlinks>
  <printOptions headings="false" gridLines="false" gridLinesSet="true" horizontalCentered="true" verticalCentered="false"/>
  <pageMargins left="0.39375" right="0.196527777777778" top="0.551388888888889" bottom="0.196527777777778" header="0.55138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2" man="true" max="16383" min="0"/>
    <brk id="79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4:58:57Z</dcterms:created>
  <dc:creator>AALyublyanskij</dc:creator>
  <dc:description/>
  <dc:language>en-US</dc:language>
  <cp:lastModifiedBy>Пользователь</cp:lastModifiedBy>
  <cp:lastPrinted>2019-03-04T08:11:08Z</cp:lastPrinted>
  <dcterms:modified xsi:type="dcterms:W3CDTF">2019-03-25T12:00:46Z</dcterms:modified>
  <cp:revision>0</cp:revision>
  <dc:subject/>
  <dc:title/>
</cp:coreProperties>
</file>