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V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0">
  <si>
    <t xml:space="preserve">Додаток  6
до Програми на 2019 рік</t>
  </si>
  <si>
    <t xml:space="preserve">Показники розвитку підприємств та організацій комунальної власності очікуване за 2018 рік та прогноз на 2019 рік</t>
  </si>
  <si>
    <t xml:space="preserve">Назва підприємства</t>
  </si>
  <si>
    <t xml:space="preserve">Чистий дохід (виручка) від реалізації продукції (тис.грн.)</t>
  </si>
  <si>
    <t xml:space="preserve">Собівартість реалізованої продукції (тис.грн.)</t>
  </si>
  <si>
    <t xml:space="preserve">Фінансовий результат від звичайної діяльності до оподаткування (тис.грн.)                                        </t>
  </si>
  <si>
    <t xml:space="preserve">Факт               2017 рік </t>
  </si>
  <si>
    <t xml:space="preserve">План                    2018 рік</t>
  </si>
  <si>
    <t xml:space="preserve">Очікуване                      2018 рік</t>
  </si>
  <si>
    <t xml:space="preserve">Очікуване 2018/факт 2017, %</t>
  </si>
  <si>
    <t xml:space="preserve">Очікуване 2018/план 2018, %</t>
  </si>
  <si>
    <t xml:space="preserve">Прогноз              2019 рік </t>
  </si>
  <si>
    <t xml:space="preserve">Прогноз 2019/очікуване 2018, %</t>
  </si>
  <si>
    <t xml:space="preserve">КП "Попаснянський районний водоканал"</t>
  </si>
  <si>
    <t xml:space="preserve">Продовження Додатку 6</t>
  </si>
  <si>
    <t xml:space="preserve">Чистий прибуток (збиток) (тис.грн.)                                                                  </t>
  </si>
  <si>
    <t xml:space="preserve">Сплата поточних податків та обов'язкових платежів до бюджету, усього (тис.грн.)                                                          </t>
  </si>
  <si>
    <t xml:space="preserve">Фонд оплати праці (тис.грн.)</t>
  </si>
  <si>
    <t xml:space="preserve">В.о.начальника управління економічного розвитку і торгівлі Попаснянської райдержадміністрації</t>
  </si>
  <si>
    <t xml:space="preserve">І.А.Помаз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ЖКХ Попасная-вс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4"/>
  <sheetViews>
    <sheetView showFormulas="false" showGridLines="true" showRowColHeaders="true" showZeros="true" rightToLeft="false" tabSelected="true" showOutlineSymbols="true" defaultGridColor="true" view="normal" topLeftCell="A2" colorId="64" zoomScale="77" zoomScaleNormal="77" zoomScalePageLayoutView="78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8.7"/>
    <col collapsed="false" customWidth="true" hidden="false" outlineLevel="0" max="4" min="3" style="1" width="9.7"/>
    <col collapsed="false" customWidth="true" hidden="false" outlineLevel="0" max="5" min="5" style="1" width="7.7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8.56"/>
    <col collapsed="false" customWidth="true" hidden="false" outlineLevel="0" max="10" min="10" style="1" width="9.7"/>
    <col collapsed="false" customWidth="true" hidden="false" outlineLevel="0" max="11" min="11" style="1" width="9.99"/>
    <col collapsed="false" customWidth="true" hidden="false" outlineLevel="0" max="12" min="12" style="1" width="7.42"/>
    <col collapsed="false" customWidth="true" hidden="false" outlineLevel="0" max="13" min="13" style="1" width="6.99"/>
    <col collapsed="false" customWidth="true" hidden="false" outlineLevel="0" max="14" min="14" style="1" width="10.13"/>
    <col collapsed="false" customWidth="true" hidden="false" outlineLevel="0" max="15" min="15" style="1" width="6.85"/>
    <col collapsed="false" customWidth="true" hidden="false" outlineLevel="0" max="17" min="16" style="2" width="9.99"/>
    <col collapsed="false" customWidth="true" hidden="false" outlineLevel="0" max="18" min="18" style="2" width="10.41"/>
    <col collapsed="false" customWidth="true" hidden="false" outlineLevel="0" max="19" min="19" style="1" width="6.7"/>
    <col collapsed="false" customWidth="true" hidden="false" outlineLevel="0" max="20" min="20" style="1" width="6.99"/>
    <col collapsed="false" customWidth="true" hidden="false" outlineLevel="0" max="21" min="21" style="1" width="9.56"/>
    <col collapsed="false" customWidth="true" hidden="false" outlineLevel="0" max="22" min="22" style="1" width="8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3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 t="s">
        <v>0</v>
      </c>
      <c r="U2" s="5"/>
      <c r="V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6.5" hidden="false" customHeight="false" outlineLevel="0" collapsed="false">
      <c r="I4" s="7"/>
      <c r="J4" s="7"/>
      <c r="K4" s="7"/>
      <c r="L4" s="7"/>
      <c r="M4" s="7"/>
      <c r="V4" s="8"/>
    </row>
    <row r="5" s="11" customFormat="true" ht="27.75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  <c r="P5" s="10" t="s">
        <v>5</v>
      </c>
      <c r="Q5" s="10"/>
      <c r="R5" s="10"/>
      <c r="S5" s="10"/>
      <c r="T5" s="10"/>
      <c r="U5" s="10"/>
      <c r="V5" s="10"/>
    </row>
    <row r="6" s="11" customFormat="true" ht="39" hidden="false" customHeight="true" outlineLevel="0" collapsed="false">
      <c r="A6" s="9"/>
      <c r="B6" s="12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4" t="s">
        <v>12</v>
      </c>
      <c r="I6" s="12" t="s">
        <v>6</v>
      </c>
      <c r="J6" s="13" t="s">
        <v>7</v>
      </c>
      <c r="K6" s="13" t="s">
        <v>8</v>
      </c>
      <c r="L6" s="13" t="s">
        <v>9</v>
      </c>
      <c r="M6" s="13" t="s">
        <v>10</v>
      </c>
      <c r="N6" s="13" t="s">
        <v>11</v>
      </c>
      <c r="O6" s="14" t="s">
        <v>12</v>
      </c>
      <c r="P6" s="12" t="s">
        <v>6</v>
      </c>
      <c r="Q6" s="13" t="s">
        <v>7</v>
      </c>
      <c r="R6" s="13" t="s">
        <v>8</v>
      </c>
      <c r="S6" s="13" t="s">
        <v>9</v>
      </c>
      <c r="T6" s="13" t="s">
        <v>10</v>
      </c>
      <c r="U6" s="13" t="s">
        <v>11</v>
      </c>
      <c r="V6" s="14" t="s">
        <v>12</v>
      </c>
    </row>
    <row r="7" s="20" customFormat="true" ht="28.5" hidden="false" customHeight="true" outlineLevel="0" collapsed="false">
      <c r="A7" s="15" t="s">
        <v>13</v>
      </c>
      <c r="B7" s="16" t="n">
        <v>85102</v>
      </c>
      <c r="C7" s="17" t="n">
        <v>106179.5</v>
      </c>
      <c r="D7" s="17" t="n">
        <v>191770.2</v>
      </c>
      <c r="E7" s="18" t="n">
        <f aca="false">D7/B7*100</f>
        <v>225.34159009189</v>
      </c>
      <c r="F7" s="18" t="n">
        <f aca="false">D7/C7*100</f>
        <v>180.609439675267</v>
      </c>
      <c r="G7" s="18" t="n">
        <v>286552.4</v>
      </c>
      <c r="H7" s="19" t="n">
        <f aca="false">G7/D7*100</f>
        <v>149.424884575393</v>
      </c>
      <c r="I7" s="16" t="n">
        <v>175667</v>
      </c>
      <c r="J7" s="17" t="n">
        <v>181730</v>
      </c>
      <c r="K7" s="17" t="n">
        <v>239549.6</v>
      </c>
      <c r="L7" s="18" t="n">
        <f aca="false">K7/I7*100</f>
        <v>136.365737446419</v>
      </c>
      <c r="M7" s="18" t="n">
        <f aca="false">K7/J7*100</f>
        <v>131.816210862268</v>
      </c>
      <c r="N7" s="18" t="n">
        <v>378647.6</v>
      </c>
      <c r="O7" s="19" t="n">
        <f aca="false">N7/K7*100</f>
        <v>158.066471411349</v>
      </c>
      <c r="P7" s="16" t="n">
        <v>-90565.2</v>
      </c>
      <c r="Q7" s="17" t="n">
        <v>-75550.5</v>
      </c>
      <c r="R7" s="17" t="n">
        <v>-47779.4</v>
      </c>
      <c r="S7" s="18" t="n">
        <f aca="false">R7/P7*100</f>
        <v>52.7569088347401</v>
      </c>
      <c r="T7" s="18" t="n">
        <f aca="false">R7/Q7*100</f>
        <v>63.2416727883998</v>
      </c>
      <c r="U7" s="18" t="n">
        <v>-92095.2</v>
      </c>
      <c r="V7" s="19" t="n">
        <f aca="false">U7/R7*100</f>
        <v>192.750850785066</v>
      </c>
    </row>
    <row r="8" s="11" customFormat="true" ht="35.25" hidden="false" customHeight="true" outlineLevel="0" collapsed="false">
      <c r="A8" s="15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/>
      <c r="X8" s="22"/>
      <c r="Y8" s="22"/>
    </row>
    <row r="9" customFormat="false" ht="13.5" hidden="true" customHeight="false" outlineLevel="0" collapsed="false">
      <c r="A9" s="15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4"/>
      <c r="R9" s="24"/>
      <c r="S9" s="23"/>
      <c r="T9" s="23" t="s">
        <v>14</v>
      </c>
      <c r="U9" s="23"/>
      <c r="V9" s="23"/>
    </row>
    <row r="10" customFormat="false" ht="21.75" hidden="false" customHeight="true" outlineLevel="0" collapsed="false">
      <c r="A10" s="15"/>
      <c r="B10" s="25" t="s">
        <v>15</v>
      </c>
      <c r="C10" s="25"/>
      <c r="D10" s="25"/>
      <c r="E10" s="25"/>
      <c r="F10" s="25"/>
      <c r="G10" s="25"/>
      <c r="H10" s="25"/>
      <c r="I10" s="25" t="s">
        <v>16</v>
      </c>
      <c r="J10" s="25"/>
      <c r="K10" s="25"/>
      <c r="L10" s="25"/>
      <c r="M10" s="25"/>
      <c r="N10" s="25"/>
      <c r="O10" s="25"/>
      <c r="P10" s="25" t="s">
        <v>17</v>
      </c>
      <c r="Q10" s="25"/>
      <c r="R10" s="25"/>
      <c r="S10" s="25"/>
      <c r="T10" s="25"/>
      <c r="U10" s="25"/>
      <c r="V10" s="25"/>
    </row>
    <row r="11" customFormat="false" ht="48.75" hidden="false" customHeight="true" outlineLevel="0" collapsed="false">
      <c r="A11" s="15"/>
      <c r="B11" s="12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4" t="s">
        <v>12</v>
      </c>
      <c r="I11" s="12" t="s">
        <v>6</v>
      </c>
      <c r="J11" s="13" t="s">
        <v>7</v>
      </c>
      <c r="K11" s="13" t="s">
        <v>8</v>
      </c>
      <c r="L11" s="13" t="s">
        <v>9</v>
      </c>
      <c r="M11" s="13" t="s">
        <v>10</v>
      </c>
      <c r="N11" s="13" t="s">
        <v>11</v>
      </c>
      <c r="O11" s="14" t="s">
        <v>12</v>
      </c>
      <c r="P11" s="12" t="s">
        <v>6</v>
      </c>
      <c r="Q11" s="13" t="s">
        <v>7</v>
      </c>
      <c r="R11" s="13" t="s">
        <v>8</v>
      </c>
      <c r="S11" s="13" t="s">
        <v>9</v>
      </c>
      <c r="T11" s="13" t="s">
        <v>10</v>
      </c>
      <c r="U11" s="13" t="s">
        <v>11</v>
      </c>
      <c r="V11" s="14" t="s">
        <v>12</v>
      </c>
    </row>
    <row r="12" customFormat="false" ht="21" hidden="false" customHeight="true" outlineLevel="0" collapsed="false">
      <c r="A12" s="15"/>
      <c r="B12" s="16" t="n">
        <v>-53119</v>
      </c>
      <c r="C12" s="17" t="n">
        <v>-68093.7</v>
      </c>
      <c r="D12" s="17" t="n">
        <v>-10270.4</v>
      </c>
      <c r="E12" s="18" t="n">
        <f aca="false">D12/B12*100</f>
        <v>19.3347013309739</v>
      </c>
      <c r="F12" s="18" t="n">
        <f aca="false">D12/C12*100</f>
        <v>15.0827462746187</v>
      </c>
      <c r="G12" s="18" t="n">
        <v>-92095.2</v>
      </c>
      <c r="H12" s="19" t="n">
        <f aca="false">G12/D12*100</f>
        <v>896.705094251441</v>
      </c>
      <c r="I12" s="16" t="n">
        <v>1799.5</v>
      </c>
      <c r="J12" s="17" t="n">
        <v>2662.7</v>
      </c>
      <c r="K12" s="17" t="n">
        <v>1707</v>
      </c>
      <c r="L12" s="18" t="n">
        <f aca="false">K12/I12*100</f>
        <v>94.8596832453459</v>
      </c>
      <c r="M12" s="18" t="n">
        <f aca="false">K12/J12*100</f>
        <v>64.1078604424081</v>
      </c>
      <c r="N12" s="18" t="n">
        <v>4791.3</v>
      </c>
      <c r="O12" s="19" t="n">
        <f aca="false">N12/K12*100</f>
        <v>280.685413005272</v>
      </c>
      <c r="P12" s="16" t="n">
        <v>35531.1</v>
      </c>
      <c r="Q12" s="17" t="n">
        <v>45378.9</v>
      </c>
      <c r="R12" s="17" t="n">
        <v>43771.2</v>
      </c>
      <c r="S12" s="18" t="n">
        <f aca="false">R12/P12*100</f>
        <v>123.191232469583</v>
      </c>
      <c r="T12" s="18" t="n">
        <f aca="false">R12/Q12*100</f>
        <v>96.4571640123493</v>
      </c>
      <c r="U12" s="18" t="n">
        <v>74391</v>
      </c>
      <c r="V12" s="19" t="n">
        <f aca="false">U12/R12*100</f>
        <v>169.954216471104</v>
      </c>
    </row>
    <row r="13" customFormat="false" ht="12.75" hidden="false" customHeight="true" outlineLevel="0" collapsed="false">
      <c r="B13" s="26" t="s">
        <v>18</v>
      </c>
      <c r="C13" s="26"/>
      <c r="D13" s="26"/>
      <c r="E13" s="26"/>
      <c r="F13" s="26"/>
      <c r="G13" s="26"/>
      <c r="H13" s="26"/>
      <c r="I13" s="26"/>
      <c r="J13" s="26"/>
      <c r="K13" s="26"/>
      <c r="N13" s="1" t="s">
        <v>19</v>
      </c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I14" s="27"/>
      <c r="J14" s="27"/>
    </row>
  </sheetData>
  <mergeCells count="13">
    <mergeCell ref="A1:V1"/>
    <mergeCell ref="T2:V2"/>
    <mergeCell ref="A3:V3"/>
    <mergeCell ref="I4:M4"/>
    <mergeCell ref="A5:A6"/>
    <mergeCell ref="B5:H5"/>
    <mergeCell ref="I5:O5"/>
    <mergeCell ref="P5:V5"/>
    <mergeCell ref="A7:A12"/>
    <mergeCell ref="B10:H10"/>
    <mergeCell ref="I10:O10"/>
    <mergeCell ref="P10:V10"/>
    <mergeCell ref="B13:K13"/>
  </mergeCells>
  <printOptions headings="false" gridLines="false" gridLinesSet="true" horizontalCentered="true" verticalCentered="false"/>
  <pageMargins left="0.196527777777778" right="0.196527777777778" top="0.34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5:25:27Z</dcterms:created>
  <dc:creator>AALyublyanskij</dc:creator>
  <dc:description/>
  <dc:language>en-US</dc:language>
  <cp:lastModifiedBy>Пользователь</cp:lastModifiedBy>
  <cp:lastPrinted>2019-03-06T08:25:15Z</cp:lastPrinted>
  <dcterms:modified xsi:type="dcterms:W3CDTF">2019-03-06T08:25:40Z</dcterms:modified>
  <cp:revision>0</cp:revision>
  <dc:subject/>
  <dc:title/>
</cp:coreProperties>
</file>